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ปร.5ก" sheetId="1" state="visible" r:id="rId2"/>
    <sheet name="Sheet2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ปร.5ก'!$A$1:$F$38</definedName>
    <definedName function="false" hidden="false" name="AT" vbProcedure="false">#REF!</definedName>
    <definedName function="false" hidden="false" name="av1_sp" vbProcedure="false">#REF!</definedName>
    <definedName function="false" hidden="false" name="AV_SP" vbProcedure="false">#REF!</definedName>
    <definedName function="false" hidden="false" name="BD" vbProcedure="false">#REF!</definedName>
    <definedName function="false" hidden="false" name="BZ" vbProcedure="false">#REF!</definedName>
    <definedName function="false" hidden="false" name="CR" vbProcedure="false">#REF!</definedName>
    <definedName function="false" hidden="false" name="cs" vbProcedure="false">[3]ค่างานต้นทุน!$H$109</definedName>
    <definedName function="false" hidden="false" name="CT" vbProcedure="false">#REF!</definedName>
    <definedName function="false" hidden="false" name="CV" vbProcedure="false">#REF!</definedName>
    <definedName function="false" hidden="false" name="D" vbProcedure="false">#REF!</definedName>
    <definedName function="false" hidden="false" name="DS" vbProcedure="false">#REF!</definedName>
    <definedName function="false" hidden="false" name="DT" vbProcedure="false">#REF!</definedName>
    <definedName function="false" hidden="false" name="ER" vbProcedure="false">#REF!</definedName>
    <definedName function="false" hidden="false" name="Excel_BuiltIn_Database" vbProcedure="false">#REF!</definedName>
    <definedName function="false" hidden="false" name="froad" vbProcedure="false">#REF!</definedName>
    <definedName function="false" hidden="false" name="GR" vbProcedure="false">#REF!</definedName>
    <definedName function="false" hidden="false" name="HOUR" vbProcedure="false">#REF!</definedName>
    <definedName function="false" hidden="false" name="hour1" vbProcedure="false">#REF!</definedName>
    <definedName function="false" hidden="false" name="l" vbProcedure="false">#REF!</definedName>
    <definedName function="false" hidden="false" name="LB" vbProcedure="false">#REF!</definedName>
    <definedName function="false" hidden="false" name="LBD" vbProcedure="false">#REF!</definedName>
    <definedName function="false" hidden="false" name="LR" vbProcedure="false">#REF!</definedName>
    <definedName function="false" hidden="false" name="LUB" vbProcedure="false">#REF!</definedName>
    <definedName function="false" hidden="false" name="ML" vbProcedure="false">#REF!</definedName>
    <definedName function="false" hidden="false" name="ml1" vbProcedure="false">#REF!</definedName>
    <definedName function="false" hidden="false" name="P" vbProcedure="false">#REF!</definedName>
    <definedName function="false" hidden="false" name="pc" vbProcedure="false">[3]ค่างานต้นทุน!$H$91</definedName>
    <definedName function="false" hidden="false" name="pipe100" vbProcedure="false">[3]ค่างานต้นทุน!$H$160</definedName>
    <definedName function="false" hidden="false" name="pipe120" vbProcedure="false">[3]ค่างานต้นทุน!$H$168</definedName>
    <definedName function="false" hidden="false" name="pipe150" vbProcedure="false">#REF!</definedName>
    <definedName function="false" hidden="false" name="pipe40" vbProcedure="false">[3]ค่างานต้นทุน!$H$136</definedName>
    <definedName function="false" hidden="false" name="pipe60" vbProcedure="false">[3]ค่างานต้นทุน!$H$144</definedName>
    <definedName function="false" hidden="false" name="pipe80" vbProcedure="false">[3]ค่างานต้นทุน!$H$152</definedName>
    <definedName function="false" hidden="false" name="RC_" vbProcedure="false">#REF!</definedName>
    <definedName function="false" hidden="false" name="rc_1" vbProcedure="false">#REF!</definedName>
    <definedName function="false" hidden="false" name="SB" vbProcedure="false">#REF!</definedName>
    <definedName function="false" hidden="false" name="SP" vbProcedure="false">#REF!</definedName>
    <definedName function="false" hidden="false" name="sp1" vbProcedure="false">#REF!</definedName>
    <definedName function="false" hidden="false" name="sumbride" vbProcedure="false">[1]bq!$EW$153</definedName>
    <definedName function="false" hidden="false" name="TC" vbProcedure="false">#REF!</definedName>
    <definedName function="false" hidden="false" name="tc1" vbProcedure="false">#REF!</definedName>
    <definedName function="false" hidden="false" name="TIME" vbProcedure="false">#REF!</definedName>
    <definedName function="false" hidden="false" name="time1" vbProcedure="false">#REF!</definedName>
    <definedName function="false" hidden="false" name="TR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s" vbProcedure="false">#REF!</definedName>
    <definedName function="false" hidden="false" name="Y" vbProcedure="false">#REF!</definedName>
    <definedName function="false" hidden="false" name="Yp" vbProcedure="false">#REF!</definedName>
    <definedName function="false" hidden="false" name="Ys" vbProcedure="false">#REF!</definedName>
    <definedName function="false" hidden="false" name="\a" vbProcedure="false">#REF!</definedName>
    <definedName function="false" hidden="false" name="\z" vbProcedure="false">#REF!</definedName>
    <definedName function="false" hidden="false" name="_xlfn_BAHTTEXT" vbProcedure="false"/>
    <definedName function="false" hidden="false" name="กร_ยทาง" vbProcedure="false">#REF!</definedName>
    <definedName function="false" hidden="false" name="ค2" vbProcedure="false">#REF!</definedName>
    <definedName function="false" hidden="false" name="ต1_ต46" vbProcedure="false">[3]ค่างานต้นทุน!$H$252</definedName>
    <definedName function="false" hidden="false" name="ต47_ต48" vbProcedure="false">[3]ค่างานต้นทุน!$H$257</definedName>
    <definedName function="false" hidden="false" name="ต49" vbProcedure="false">#REF!</definedName>
    <definedName function="false" hidden="false" name="ต50" vbProcedure="false">#REF!</definedName>
    <definedName function="false" hidden="false" name="ต51" vbProcedure="false">#REF!</definedName>
    <definedName function="false" hidden="false" name="ต52" vbProcedure="false">#REF!</definedName>
    <definedName function="false" hidden="false" name="น1" vbProcedure="false">[3]ค่างานต้นทุน!$H$288</definedName>
    <definedName function="false" hidden="false" name="น2" vbProcedure="false">[3]ค่างานต้นทุน!$H$293</definedName>
    <definedName function="false" hidden="false" name="น3" vbProcedure="false">[3]ค่างานต้นทุน!$H$298</definedName>
    <definedName function="false" hidden="false" name="น4" vbProcedure="false">[3]ค่างานต้นทุน!$H$303</definedName>
    <definedName function="false" hidden="false" name="น5" vbProcedure="false">[3]ค่างานต้นทุน!$H$308</definedName>
    <definedName function="false" hidden="false" name="บ1" vbProcedure="false">[3]ค่างานต้นทุน!$H$237</definedName>
    <definedName function="false" hidden="false" name="บ2" vbProcedure="false">[3]ค่างานต้นทุน!$H$242</definedName>
    <definedName function="false" hidden="false" name="บ3_บ36" vbProcedure="false">[3]ค่างานต้นทุน!$H$247</definedName>
    <definedName function="false" hidden="false" name="บ_ต" vbProcedure="false">[3]ค่างานต้นทุน!$H$283</definedName>
    <definedName function="false" hidden="false" name="ป" vbProcedure="false">#REF!</definedName>
    <definedName function="false" hidden="false" name="ภ_ม_อากาศ" vbProcedure="false">[2]ข้อมูลขนส่ง!$B$2</definedName>
    <definedName function="false" hidden="false" name="ระยะด_นต_ด" vbProcedure="false">#REF!</definedName>
    <definedName function="false" hidden="false" name="ระยะด_นถม" vbProcedure="false">#REF!</definedName>
    <definedName function="false" hidden="false" name="ระยะทรายถม" vbProcedure="false">#REF!</definedName>
    <definedName function="false" hidden="false" name="ระยะทรายหยาบ" vbProcedure="false">#REF!</definedName>
    <definedName function="false" hidden="false" name="ระยะป_นต_" vbProcedure="false">#REF!</definedName>
    <definedName function="false" hidden="false" name="ระยะล_กร_ง" vbProcedure="false">#REF!</definedName>
    <definedName function="false" hidden="false" name="ระยะว_สด_ค_ดเล_อก" vbProcedure="false">#REF!</definedName>
    <definedName function="false" hidden="false" name="ระยะห_น12" vbProcedure="false">#REF!</definedName>
    <definedName function="false" hidden="false" name="ระยะห_นคล_ก" vbProcedure="false">#REF!</definedName>
    <definedName function="false" hidden="false" name="ระยะห_นผสม" vbProcedure="false">#REF!</definedName>
    <definedName function="false" hidden="false" name="ระยะเหล_กเส_น" vbProcedure="false">#REF!</definedName>
    <definedName function="false" hidden="false" name="ระยะแอสฟ_ลท_" vbProcedure="false">#REF!</definedName>
    <definedName function="false" hidden="false" name="ราคาด_นต_ด" vbProcedure="false">#REF!</definedName>
    <definedName function="false" hidden="false" name="ราคาด_นถม" vbProcedure="false">#REF!</definedName>
    <definedName function="false" hidden="false" name="ราคาทรายถม" vbProcedure="false">#REF!</definedName>
    <definedName function="false" hidden="false" name="ราคาทรายหยาบ" vbProcedure="false">#REF!</definedName>
    <definedName function="false" hidden="false" name="ราคาป_นต_" vbProcedure="false">#REF!</definedName>
    <definedName function="false" hidden="false" name="ราคาล_กร_ง" vbProcedure="false">#REF!</definedName>
    <definedName function="false" hidden="false" name="ราคาว_สด_ค_ดเล_อก" vbProcedure="false">#REF!</definedName>
    <definedName function="false" hidden="false" name="ราคาห_น12" vbProcedure="false">#REF!</definedName>
    <definedName function="false" hidden="false" name="ราคาห_นคล_ก" vbProcedure="false">#REF!</definedName>
    <definedName function="false" hidden="false" name="ราคาห_นผสม" vbProcedure="false">#REF!</definedName>
    <definedName function="false" hidden="false" name="ราคาเหล_กเส_น" vbProcedure="false">#REF!</definedName>
    <definedName function="false" hidden="false" name="ราคาแอสฟ_ลท_" vbProcedure="false">#REF!</definedName>
    <definedName function="false" hidden="false" name="ส1" vbProcedure="false">#REF!</definedName>
    <definedName function="false" hidden="false" name="ส2" vbProcedure="false">#REF!</definedName>
    <definedName function="false" hidden="false" name="ส3" vbProcedure="false">#REF!</definedName>
    <definedName function="false" hidden="false" name="ส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97">
  <si>
    <r>
      <rPr>
        <sz val="16"/>
        <rFont val="Noto Sans Devanagari"/>
        <family val="2"/>
      </rPr>
      <t xml:space="preserve">แบบ ปร</t>
    </r>
    <r>
      <rPr>
        <sz val="16"/>
        <rFont val="TH SarabunPSK"/>
        <family val="2"/>
      </rPr>
      <t xml:space="preserve">.5</t>
    </r>
    <r>
      <rPr>
        <sz val="16"/>
        <rFont val="Noto Sans Devanagari"/>
        <family val="2"/>
      </rPr>
      <t xml:space="preserve">ก</t>
    </r>
  </si>
  <si>
    <t xml:space="preserve">สรุปค่าปรับปรุงซ่อมแซมสิ่งก่อสร้าง</t>
  </si>
  <si>
    <r>
      <rPr>
        <b val="true"/>
        <sz val="16"/>
        <rFont val="Noto Sans Devanagari"/>
        <family val="2"/>
      </rPr>
      <t xml:space="preserve">งานก่อสร้าง   </t>
    </r>
    <r>
      <rPr>
        <sz val="16"/>
        <rFont val="Noto Sans Devanagari"/>
        <family val="2"/>
      </rPr>
      <t xml:space="preserve">โครงการผลิตและขยายพืชพันธุ์ดีเพื่อเพิ่มประสิทธิภาพการผลิตภาคเกษตร การปรับปรุงสิ่งก่อสร้างอื่น จำนว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รายการ</t>
    </r>
  </si>
  <si>
    <r>
      <rPr>
        <b val="true"/>
        <sz val="16"/>
        <rFont val="Noto Sans Devanagari"/>
        <family val="2"/>
      </rPr>
      <t xml:space="preserve">สถานที่ก่อสร้าง</t>
    </r>
    <r>
      <rPr>
        <sz val="16"/>
        <rFont val="Noto Sans Devanagari"/>
        <family val="2"/>
      </rPr>
      <t xml:space="preserve"> บริเวณศูนย์ขยายพันธุ์พืข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ังหวัดตรัง</t>
    </r>
  </si>
  <si>
    <r>
      <rPr>
        <b val="true"/>
        <sz val="16"/>
        <rFont val="Noto Sans Devanagari"/>
        <family val="2"/>
      </rPr>
      <t xml:space="preserve">หน่วยงาน </t>
    </r>
    <r>
      <rPr>
        <sz val="16"/>
        <rFont val="Noto Sans Devanagari"/>
        <family val="2"/>
      </rPr>
      <t xml:space="preserve">ศูนย์ขยายพันธุ์พืข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ังหวัดตรัง </t>
    </r>
  </si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TH SarabunPSK"/>
        <family val="2"/>
      </rPr>
      <t xml:space="preserve">.4  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แผ่น</t>
    </r>
  </si>
  <si>
    <r>
      <rPr>
        <b val="true"/>
        <sz val="16"/>
        <rFont val="Noto Sans Devanagari"/>
        <family val="2"/>
      </rPr>
      <t xml:space="preserve">คำนวณราคากลาง </t>
    </r>
    <r>
      <rPr>
        <sz val="16"/>
        <rFont val="Noto Sans Devanagari"/>
        <family val="2"/>
      </rPr>
      <t xml:space="preserve">เมื่อวันที่ </t>
    </r>
  </si>
  <si>
    <r>
      <rPr>
        <sz val="16"/>
        <rFont val="Noto Sans Devanagari"/>
        <family val="2"/>
      </rPr>
      <t xml:space="preserve">หน่วย 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t xml:space="preserve">ลำดับที่</t>
  </si>
  <si>
    <t xml:space="preserve">งานปรับปรุง</t>
  </si>
  <si>
    <t xml:space="preserve">ค่าวัสดุและค่าแรงงาน</t>
  </si>
  <si>
    <t xml:space="preserve">FACTOR  F</t>
  </si>
  <si>
    <t xml:space="preserve">รวมค่าก่อสร้าง</t>
  </si>
  <si>
    <t xml:space="preserve">หมายเหตุ</t>
  </si>
  <si>
    <r>
      <rPr>
        <b val="true"/>
        <sz val="16"/>
        <rFont val="TH SarabunPSK"/>
        <family val="2"/>
      </rPr>
      <t xml:space="preserve"> 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ปรับปรุงโรงเรือนอนุบาล </t>
    </r>
    <r>
      <rPr>
        <sz val="16"/>
        <rFont val="TH SarabunPSK"/>
        <family val="2"/>
      </rPr>
      <t xml:space="preserve">1 
(Hardening greenhouse stage I)</t>
    </r>
  </si>
  <si>
    <t xml:space="preserve">เงื่อนไข</t>
  </si>
  <si>
    <r>
      <rPr>
        <sz val="15"/>
        <rFont val="Noto Sans Devanagari"/>
        <family val="2"/>
      </rPr>
      <t xml:space="preserve">ปรับปรุงโรงเรือนอนุบาล </t>
    </r>
    <r>
      <rPr>
        <sz val="15"/>
        <rFont val="TH SarabunPSK"/>
        <family val="2"/>
      </rPr>
      <t xml:space="preserve">2 (Greenhouse stage II)</t>
    </r>
  </si>
  <si>
    <r>
      <rPr>
        <sz val="16"/>
        <rFont val="Noto Sans Devanagari"/>
        <family val="2"/>
      </rPr>
      <t xml:space="preserve">เงินล่วงหน้าจ่าย</t>
    </r>
    <r>
      <rPr>
        <sz val="16"/>
        <rFont val="TH SarabunPSK"/>
        <family val="2"/>
      </rPr>
      <t xml:space="preserve">...........  0.00%</t>
    </r>
  </si>
  <si>
    <r>
      <rPr>
        <sz val="16"/>
        <rFont val="Noto Sans Devanagari"/>
        <family val="2"/>
      </rPr>
      <t xml:space="preserve">ปรับปรุงโรงเรือนแม่พันธุ์ปลอดโรค </t>
    </r>
    <r>
      <rPr>
        <sz val="16"/>
        <rFont val="TH SarabunPSK"/>
        <family val="2"/>
      </rPr>
      <t xml:space="preserve">(Nuclear house)</t>
    </r>
  </si>
  <si>
    <r>
      <rPr>
        <sz val="16"/>
        <rFont val="Noto Sans Devanagari"/>
        <family val="2"/>
      </rPr>
      <t xml:space="preserve">เงินประกันผลงานหัก</t>
    </r>
    <r>
      <rPr>
        <sz val="16"/>
        <rFont val="TH SarabunPSK"/>
        <family val="2"/>
      </rPr>
      <t xml:space="preserve">.... 0.00%</t>
    </r>
  </si>
  <si>
    <r>
      <rPr>
        <sz val="16"/>
        <rFont val="Noto Sans Devanagari"/>
        <family val="2"/>
      </rPr>
      <t xml:space="preserve">ปรับปรุงโรงสูบน้ำและระบบน้ำ 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ดอกเบี้ยเงินกู้  </t>
    </r>
    <r>
      <rPr>
        <sz val="16"/>
        <rFont val="TH SarabunPSK"/>
        <family val="2"/>
      </rPr>
      <t xml:space="preserve">............... 5.00%</t>
    </r>
  </si>
  <si>
    <r>
      <rPr>
        <sz val="16"/>
        <rFont val="Noto Sans Devanagari"/>
        <family val="2"/>
      </rPr>
      <t xml:space="preserve">ปรับปรุงโรงสูบน้ำและระบบน้ำ 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ค่าภาษีมูลค่าเพิ่ม</t>
    </r>
    <r>
      <rPr>
        <sz val="16"/>
        <rFont val="TH SarabunPSK"/>
        <family val="2"/>
      </rPr>
      <t xml:space="preserve">........... 7.00%</t>
    </r>
  </si>
  <si>
    <t xml:space="preserve">รวมเป็นเงินทั้งสิ้น</t>
  </si>
  <si>
    <t xml:space="preserve">ตัวอักษร</t>
  </si>
  <si>
    <t xml:space="preserve">                                       </t>
  </si>
  <si>
    <t xml:space="preserve">ประมาณราคาค่าก่อสร้าง    </t>
  </si>
  <si>
    <r>
      <rPr>
        <sz val="13.5"/>
        <rFont val="Noto Sans Devanagari"/>
        <family val="2"/>
      </rPr>
      <t xml:space="preserve">อาคารบ้านพักข้าราชการ แบบทาวน์เฮาส์ </t>
    </r>
    <r>
      <rPr>
        <sz val="13.5"/>
        <rFont val="Angsana New"/>
        <family val="1"/>
        <charset val="222"/>
      </rPr>
      <t xml:space="preserve">1</t>
    </r>
    <r>
      <rPr>
        <sz val="13.5"/>
        <rFont val="Noto Sans Devanagari"/>
        <family val="2"/>
      </rPr>
      <t xml:space="preserve">ยูนิต </t>
    </r>
    <r>
      <rPr>
        <sz val="13.5"/>
        <rFont val="Angsana New"/>
        <family val="1"/>
        <charset val="222"/>
      </rPr>
      <t xml:space="preserve">(4 </t>
    </r>
    <r>
      <rPr>
        <sz val="13.5"/>
        <rFont val="Noto Sans Devanagari"/>
        <family val="2"/>
      </rPr>
      <t xml:space="preserve">ห้อง</t>
    </r>
    <r>
      <rPr>
        <sz val="13.5"/>
        <rFont val="Angsana New"/>
        <family val="1"/>
        <charset val="222"/>
      </rPr>
      <t xml:space="preserve">) (</t>
    </r>
    <r>
      <rPr>
        <sz val="13.5"/>
        <rFont val="Noto Sans Devanagari"/>
        <family val="2"/>
      </rPr>
      <t xml:space="preserve">แบบฐานรากแผ่</t>
    </r>
    <r>
      <rPr>
        <sz val="13.5"/>
        <rFont val="Angsana New"/>
        <family val="1"/>
        <charset val="222"/>
      </rPr>
      <t xml:space="preserve">) </t>
    </r>
  </si>
  <si>
    <t xml:space="preserve">แบบเลขที่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Angsana New"/>
        <family val="1"/>
        <charset val="222"/>
      </rPr>
      <t xml:space="preserve">.4</t>
    </r>
  </si>
  <si>
    <t xml:space="preserve">พื้นที่ก่อสร้าง</t>
  </si>
  <si>
    <r>
      <rPr>
        <sz val="13.5"/>
        <rFont val="Noto Sans Devanagari"/>
        <family val="2"/>
      </rPr>
      <t xml:space="preserve">บริเวณบ้านพักข้าราชการ สำนักงานคลังจังหวัดมหาสารคาม  อ</t>
    </r>
    <r>
      <rPr>
        <sz val="13.5"/>
        <rFont val="Angsana New"/>
        <family val="1"/>
        <charset val="222"/>
      </rPr>
      <t xml:space="preserve">.</t>
    </r>
    <r>
      <rPr>
        <sz val="13.5"/>
        <rFont val="Noto Sans Devanagari"/>
        <family val="2"/>
      </rPr>
      <t xml:space="preserve">เมือง  จ</t>
    </r>
    <r>
      <rPr>
        <sz val="13.5"/>
        <rFont val="Angsana New"/>
        <family val="1"/>
        <charset val="222"/>
      </rPr>
      <t xml:space="preserve">.</t>
    </r>
    <r>
      <rPr>
        <sz val="13.5"/>
        <rFont val="Noto Sans Devanagari"/>
        <family val="2"/>
      </rPr>
      <t xml:space="preserve">มหาสารคาม</t>
    </r>
  </si>
  <si>
    <t xml:space="preserve">ฝ่ายประมาณการ</t>
  </si>
  <si>
    <t xml:space="preserve">กลุ่มงานวิชาการโยธาธิการ</t>
  </si>
  <si>
    <t xml:space="preserve">ประมาณการเมื่อวันที่</t>
  </si>
  <si>
    <r>
      <rPr>
        <sz val="14"/>
        <rFont val="Noto Sans Devanagari"/>
        <family val="2"/>
      </rPr>
      <t xml:space="preserve">ตุลาคม </t>
    </r>
    <r>
      <rPr>
        <sz val="14"/>
        <rFont val="Angsana New"/>
        <family val="1"/>
        <charset val="222"/>
      </rPr>
      <t xml:space="preserve">2550</t>
    </r>
  </si>
  <si>
    <t xml:space="preserve">ประมาณการโดย</t>
  </si>
  <si>
    <t xml:space="preserve">สำนักงานโยธาธิการและผังเมืองจังหวัดมหาสารคาม</t>
  </si>
  <si>
    <t xml:space="preserve">ลำดับ</t>
  </si>
  <si>
    <t xml:space="preserve">รายการ</t>
  </si>
  <si>
    <t xml:space="preserve">จำนวน</t>
  </si>
  <si>
    <t xml:space="preserve">หน่วย</t>
  </si>
  <si>
    <r>
      <rPr>
        <b val="true"/>
        <sz val="13"/>
        <rFont val="Noto Sans Devanagari"/>
        <family val="2"/>
      </rPr>
      <t xml:space="preserve">ค่าวัสดุสิ่งของ 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r>
      <rPr>
        <b val="true"/>
        <sz val="13"/>
        <rFont val="Noto Sans Devanagari"/>
        <family val="2"/>
      </rPr>
      <t xml:space="preserve">ค่าแรงงาน 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t xml:space="preserve">รวมค่าวัสดุและ</t>
  </si>
  <si>
    <t xml:space="preserve">ที่</t>
  </si>
  <si>
    <r>
      <rPr>
        <b val="true"/>
        <sz val="11"/>
        <rFont val="Noto Sans Devanagari"/>
        <family val="2"/>
      </rPr>
      <t xml:space="preserve">ราคา</t>
    </r>
    <r>
      <rPr>
        <b val="true"/>
        <sz val="11"/>
        <rFont val="Angsana New"/>
        <family val="1"/>
        <charset val="222"/>
      </rPr>
      <t xml:space="preserve">/</t>
    </r>
    <r>
      <rPr>
        <b val="true"/>
        <sz val="11"/>
        <rFont val="Noto Sans Devanagari"/>
        <family val="2"/>
      </rPr>
      <t xml:space="preserve">หน่วย</t>
    </r>
  </si>
  <si>
    <t xml:space="preserve">จำนวนเงิน</t>
  </si>
  <si>
    <r>
      <rPr>
        <b val="true"/>
        <sz val="13"/>
        <rFont val="Noto Sans Devanagari"/>
        <family val="2"/>
      </rPr>
      <t xml:space="preserve">ค่าแรงงาน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t xml:space="preserve">หมวดงานวิศวกรรมโครงสร้าง</t>
  </si>
  <si>
    <t xml:space="preserve">1.1</t>
  </si>
  <si>
    <t xml:space="preserve">ขุดดิน</t>
  </si>
  <si>
    <r>
      <rPr>
        <sz val="13.5"/>
        <color rgb="FFFFFFFF"/>
        <rFont val="Noto Sans Devanagari"/>
        <family val="2"/>
      </rPr>
      <t xml:space="preserve">ลบ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1.2</t>
  </si>
  <si>
    <t xml:space="preserve">ทรายอัดแน่น</t>
  </si>
  <si>
    <t xml:space="preserve">1.3</t>
  </si>
  <si>
    <t xml:space="preserve">คอนกรีตหยาบ</t>
  </si>
  <si>
    <t xml:space="preserve">1.4</t>
  </si>
  <si>
    <r>
      <rPr>
        <sz val="13.5"/>
        <color rgb="FFFFFFFF"/>
        <rFont val="Noto Sans Devanagari"/>
        <family val="2"/>
      </rPr>
      <t xml:space="preserve">คอนกรีต ค</t>
    </r>
    <r>
      <rPr>
        <sz val="13.5"/>
        <color rgb="FFFFFFFF"/>
        <rFont val="Angsana New"/>
        <family val="1"/>
        <charset val="222"/>
      </rPr>
      <t xml:space="preserve">2</t>
    </r>
  </si>
  <si>
    <t xml:space="preserve">1.5</t>
  </si>
  <si>
    <t xml:space="preserve">แบบหล่อคอนกรีต</t>
  </si>
  <si>
    <r>
      <rPr>
        <sz val="13.5"/>
        <color rgb="FFFFFFFF"/>
        <rFont val="Noto Sans Devanagari"/>
        <family val="2"/>
      </rPr>
      <t xml:space="preserve">ตร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-</t>
  </si>
  <si>
    <t xml:space="preserve">ค่าแรงแบบหล่อ</t>
  </si>
  <si>
    <t xml:space="preserve">ค้ำยันแบบหล่อ</t>
  </si>
  <si>
    <r>
      <rPr>
        <sz val="13.5"/>
        <color rgb="FFFFFFFF"/>
        <rFont val="Noto Sans Devanagari"/>
        <family val="2"/>
      </rPr>
      <t xml:space="preserve">ลบ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ฟ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เสาค้ำแบบหล่อคอนกรีต</t>
  </si>
  <si>
    <t xml:space="preserve">ต้น</t>
  </si>
  <si>
    <t xml:space="preserve">ตะปู</t>
  </si>
  <si>
    <r>
      <rPr>
        <sz val="13.5"/>
        <color rgb="FFFFFFFF"/>
        <rFont val="Noto Sans Devanagari"/>
        <family val="2"/>
      </rPr>
      <t xml:space="preserve">กก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1.6</t>
  </si>
  <si>
    <t xml:space="preserve">เหล็ก  </t>
  </si>
  <si>
    <r>
      <rPr>
        <sz val="13.5"/>
        <color rgb="FFFFFFFF"/>
        <rFont val="Angsana New"/>
        <family val="1"/>
        <charset val="222"/>
      </rPr>
      <t xml:space="preserve">SR 24  ∅ 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Angsana New"/>
        <family val="1"/>
        <charset val="222"/>
      </rPr>
      <t xml:space="preserve">SR 24  ∅ 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Angsana New"/>
        <family val="1"/>
        <charset val="222"/>
      </rPr>
      <t xml:space="preserve">SD 30  ∅ 12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r>
      <rPr>
        <sz val="13.5"/>
        <color rgb="FFFFFFFF"/>
        <rFont val="Angsana New"/>
        <family val="1"/>
        <charset val="222"/>
      </rPr>
      <t xml:space="preserve">SD 30  ∅ 1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r>
      <rPr>
        <sz val="13.5"/>
        <color rgb="FFFFFFFF"/>
        <rFont val="Angsana New"/>
        <family val="1"/>
        <charset val="222"/>
      </rPr>
      <t xml:space="preserve">SD 30  ∅ 20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t xml:space="preserve">1.7</t>
  </si>
  <si>
    <t xml:space="preserve">ลวดผูกเหล็ก </t>
  </si>
  <si>
    <t xml:space="preserve">1.8</t>
  </si>
  <si>
    <t xml:space="preserve">โครงหลังคาเหล็กรูปพรรณ</t>
  </si>
  <si>
    <r>
      <rPr>
        <sz val="12.5"/>
        <color rgb="FFFFFFFF"/>
        <rFont val="Angsana New"/>
        <family val="1"/>
        <charset val="222"/>
      </rPr>
      <t xml:space="preserve">[ 150 x 65 x 20 x 3.2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r>
      <rPr>
        <sz val="12.5"/>
        <color rgb="FFFFFFFF"/>
        <rFont val="Angsana New"/>
        <family val="1"/>
        <charset val="222"/>
      </rPr>
      <t xml:space="preserve">[ 100 x 50 x 20 x 3.2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r>
      <rPr>
        <sz val="12.5"/>
        <color rgb="FFFFFFFF"/>
        <rFont val="Angsana New"/>
        <family val="1"/>
        <charset val="222"/>
      </rPr>
      <t xml:space="preserve">[ 75 x 45 x 15 x 2.3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t xml:space="preserve">1.9</t>
  </si>
  <si>
    <t xml:space="preserve">ทาสีกันสนิม </t>
  </si>
  <si>
    <t xml:space="preserve">รวมหมวดงานวิศวกรรมโครงสร้าง</t>
  </si>
  <si>
    <t xml:space="preserve">หมวดงานสถาปัตยกรรม</t>
  </si>
  <si>
    <t xml:space="preserve">2.1</t>
  </si>
  <si>
    <t xml:space="preserve">งานหลังคา</t>
  </si>
  <si>
    <r>
      <rPr>
        <sz val="13.5"/>
        <color rgb="FFFFFFFF"/>
        <rFont val="Noto Sans Devanagari"/>
        <family val="2"/>
      </rPr>
      <t xml:space="preserve">กระเบื้องลอนคู่สีซีเมนต์ขนาด </t>
    </r>
    <r>
      <rPr>
        <sz val="13.5"/>
        <color rgb="FFFFFFFF"/>
        <rFont val="Angsana New"/>
        <family val="1"/>
        <charset val="222"/>
      </rPr>
      <t xml:space="preserve">0.50 x 1.2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แผ่น</t>
  </si>
  <si>
    <t xml:space="preserve">สลักเกลียวยึดกระเบื้อง</t>
  </si>
  <si>
    <t xml:space="preserve">ตัว</t>
  </si>
  <si>
    <r>
      <rPr>
        <sz val="13.5"/>
        <color rgb="FFFFFFFF"/>
        <rFont val="Noto Sans Devanagari"/>
        <family val="2"/>
      </rPr>
      <t xml:space="preserve">กระเบื้องว่าวซีเมนต์เคลือบสีอะครีลิกกึ่งเงา </t>
    </r>
    <r>
      <rPr>
        <sz val="13.5"/>
        <color rgb="FFFFFFFF"/>
        <rFont val="Angsana New"/>
        <family val="1"/>
        <charset val="222"/>
      </rPr>
      <t xml:space="preserve">13"</t>
    </r>
  </si>
  <si>
    <t xml:space="preserve">ครอบสันหลังคาปูนปั้น</t>
  </si>
  <si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ปีกนก คสล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ครอบข้าง คสล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ค่าแรงมุงกระเบื้องลอนคู่</t>
  </si>
  <si>
    <t xml:space="preserve">ค่าแรงมุงกระเบื้องว่าว</t>
  </si>
  <si>
    <r>
      <rPr>
        <sz val="13.5"/>
        <color rgb="FFFFFFFF"/>
        <rFont val="Noto Sans Devanagari"/>
        <family val="2"/>
      </rPr>
      <t xml:space="preserve">ฉนวนกันความร้อนชนิดมีฟอล์ย </t>
    </r>
    <r>
      <rPr>
        <sz val="13.5"/>
        <color rgb="FFFFFFFF"/>
        <rFont val="Angsana New"/>
        <family val="1"/>
        <charset val="222"/>
      </rPr>
      <t xml:space="preserve">2 </t>
    </r>
    <r>
      <rPr>
        <sz val="13.5"/>
        <color rgb="FFFFFFFF"/>
        <rFont val="Noto Sans Devanagari"/>
        <family val="2"/>
      </rPr>
      <t xml:space="preserve">ด้าน</t>
    </r>
  </si>
  <si>
    <r>
      <rPr>
        <sz val="13.5"/>
        <color rgb="FFFFFFFF"/>
        <rFont val="Noto Sans Devanagari"/>
        <family val="2"/>
      </rPr>
      <t xml:space="preserve">เชิงชาย </t>
    </r>
    <r>
      <rPr>
        <sz val="13.5"/>
        <color rgb="FFFFFFFF"/>
        <rFont val="Angsana New"/>
        <family val="1"/>
        <charset val="222"/>
      </rPr>
      <t xml:space="preserve">+ </t>
    </r>
    <r>
      <rPr>
        <sz val="13.5"/>
        <color rgb="FFFFFFFF"/>
        <rFont val="Noto Sans Devanagari"/>
        <family val="2"/>
      </rPr>
      <t xml:space="preserve">ปิดลอนไม้เนื้อแข็ง</t>
    </r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1 </t>
    </r>
  </si>
  <si>
    <t xml:space="preserve">2.2</t>
  </si>
  <si>
    <t xml:space="preserve">งานฝ้าเพดาน</t>
  </si>
  <si>
    <t xml:space="preserve">ฝ้าเพดานฉาบปูนเรียบ</t>
  </si>
  <si>
    <r>
      <rPr>
        <sz val="13.5"/>
        <color rgb="FFFFFFFF"/>
        <rFont val="Noto Sans Devanagari"/>
        <family val="2"/>
      </rPr>
      <t xml:space="preserve">ฝ้าแต่งผิวเรียบใต้พื้น คสล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ฝ้าเพดานยิปซั่มบอร์ดหนา </t>
    </r>
    <r>
      <rPr>
        <sz val="13.5"/>
        <color rgb="FFFFFFFF"/>
        <rFont val="Angsana New"/>
        <family val="1"/>
        <charset val="222"/>
      </rPr>
      <t xml:space="preserve">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โครงเคร่าอลูมิเนียม </t>
    </r>
  </si>
  <si>
    <r>
      <rPr>
        <sz val="13.5"/>
        <color rgb="FFFFFFFF"/>
        <rFont val="Noto Sans Devanagari"/>
        <family val="2"/>
      </rPr>
      <t xml:space="preserve">ที</t>
    </r>
    <r>
      <rPr>
        <sz val="13.5"/>
        <color rgb="FFFFFFFF"/>
        <rFont val="Angsana New"/>
        <family val="1"/>
        <charset val="222"/>
      </rPr>
      <t xml:space="preserve">-</t>
    </r>
    <r>
      <rPr>
        <sz val="13.5"/>
        <color rgb="FFFFFFFF"/>
        <rFont val="Noto Sans Devanagari"/>
        <family val="2"/>
      </rPr>
      <t xml:space="preserve">บาร์ ขนาด </t>
    </r>
    <r>
      <rPr>
        <sz val="13.5"/>
        <color rgb="FFFFFFFF"/>
        <rFont val="Angsana New"/>
        <family val="1"/>
        <charset val="222"/>
      </rPr>
      <t xml:space="preserve">@ 0.60 x 0.6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#</t>
    </r>
  </si>
  <si>
    <r>
      <rPr>
        <sz val="13.5"/>
        <color rgb="FFFFFFFF"/>
        <rFont val="Noto Sans Devanagari"/>
        <family val="2"/>
      </rPr>
      <t xml:space="preserve">ฝ้าเพดานยิปซั่มบอร์ดหนา </t>
    </r>
    <r>
      <rPr>
        <sz val="13.5"/>
        <color rgb="FFFFFFFF"/>
        <rFont val="Angsana New"/>
        <family val="1"/>
        <charset val="222"/>
      </rPr>
      <t xml:space="preserve">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  <r>
      <rPr>
        <sz val="13.5"/>
        <color rgb="FFFFFFFF"/>
        <rFont val="Noto Sans Devanagari"/>
        <family val="2"/>
      </rPr>
      <t xml:space="preserve">ชนิดกันความชื้น</t>
    </r>
  </si>
  <si>
    <r>
      <rPr>
        <sz val="13.5"/>
        <color rgb="FFFFFFFF"/>
        <rFont val="Noto Sans Devanagari"/>
        <family val="2"/>
      </rPr>
      <t xml:space="preserve">โครงเคร่าอลูมิเนียม ที</t>
    </r>
    <r>
      <rPr>
        <sz val="13.5"/>
        <color rgb="FFFFFFFF"/>
        <rFont val="Angsana New"/>
        <family val="1"/>
        <charset val="222"/>
      </rPr>
      <t xml:space="preserve">-</t>
    </r>
    <r>
      <rPr>
        <sz val="13.5"/>
        <color rgb="FFFFFFFF"/>
        <rFont val="Noto Sans Devanagari"/>
        <family val="2"/>
      </rPr>
      <t xml:space="preserve">บาร์ ขนาด </t>
    </r>
    <r>
      <rPr>
        <sz val="13.5"/>
        <color rgb="FFFFFFFF"/>
        <rFont val="Angsana New"/>
        <family val="1"/>
        <charset val="222"/>
      </rPr>
      <t xml:space="preserve">@ 0.60 x 0.6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#</t>
    </r>
  </si>
  <si>
    <t xml:space="preserve">ฝ้าเพดานไม้สำเร็จรูป</t>
  </si>
  <si>
    <t xml:space="preserve">มอบฝ้าไม้สำเร็จรูป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2</t>
    </r>
  </si>
  <si>
    <t xml:space="preserve">2.3</t>
  </si>
  <si>
    <t xml:space="preserve">งานผนังและตกแต่ง</t>
  </si>
  <si>
    <t xml:space="preserve">งานก่ออิฐมอญครึ่งแผ่น</t>
  </si>
  <si>
    <r>
      <rPr>
        <sz val="13.5"/>
        <color rgb="FFFFFFFF"/>
        <rFont val="Noto Sans Devanagari"/>
        <family val="2"/>
      </rPr>
      <t xml:space="preserve">เสาเอ็นและคานทับหลัง คสล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ขนาด </t>
    </r>
    <r>
      <rPr>
        <sz val="13.5"/>
        <color rgb="FFFFFFFF"/>
        <rFont val="Angsana New"/>
        <family val="1"/>
        <charset val="222"/>
      </rPr>
      <t xml:space="preserve">0.10 x 0.1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ผนังผิวบุกระเบื้องแกรนิต ขนาด </t>
    </r>
    <r>
      <rPr>
        <sz val="13.5"/>
        <color rgb="FFFFFFFF"/>
        <rFont val="Angsana New"/>
        <family val="1"/>
        <charset val="222"/>
      </rPr>
      <t xml:space="preserve">2"x 8"</t>
    </r>
  </si>
  <si>
    <r>
      <rPr>
        <sz val="13.5"/>
        <color rgb="FFFFFFFF"/>
        <rFont val="Noto Sans Devanagari"/>
        <family val="2"/>
      </rPr>
      <t xml:space="preserve">ผนังผิวบุ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ผนังฉาบปูนเรียบ</t>
  </si>
  <si>
    <t xml:space="preserve">ฉาบปูนเรียบโครงสร้าง</t>
  </si>
  <si>
    <t xml:space="preserve">ชุด</t>
  </si>
  <si>
    <t xml:space="preserve">เหมารวม</t>
  </si>
  <si>
    <t xml:space="preserve">ผนังก่อคอนกรีตบล็อค</t>
  </si>
  <si>
    <t xml:space="preserve">ผนังกรุไม้สำเร็จรูป</t>
  </si>
  <si>
    <r>
      <rPr>
        <sz val="13.5"/>
        <color rgb="FFFFFFFF"/>
        <rFont val="Noto Sans Devanagari"/>
        <family val="2"/>
      </rPr>
      <t xml:space="preserve">บัวปูนปั้นสำเร็จรูป ขนาด </t>
    </r>
    <r>
      <rPr>
        <sz val="13.5"/>
        <color rgb="FFFFFFFF"/>
        <rFont val="Angsana New"/>
        <family val="1"/>
        <charset val="222"/>
      </rPr>
      <t xml:space="preserve">0.1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3</t>
    </r>
  </si>
  <si>
    <t xml:space="preserve">2.4</t>
  </si>
  <si>
    <t xml:space="preserve">งานพื้นและตกแต่ง</t>
  </si>
  <si>
    <r>
      <rPr>
        <sz val="13.5"/>
        <color rgb="FFFFFFFF"/>
        <rFont val="Noto Sans Devanagari"/>
        <family val="2"/>
      </rPr>
      <t xml:space="preserve">พื้น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12"x 12"</t>
    </r>
  </si>
  <si>
    <r>
      <rPr>
        <sz val="13.5"/>
        <color rgb="FFFFFFFF"/>
        <rFont val="Noto Sans Devanagari"/>
        <family val="2"/>
      </rPr>
      <t xml:space="preserve">พื้น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พื้นผิวขัดมันเรียบ</t>
  </si>
  <si>
    <t xml:space="preserve">พื้นผิวขัดเรียบ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4</t>
    </r>
  </si>
  <si>
    <t xml:space="preserve">2.5</t>
  </si>
  <si>
    <r>
      <rPr>
        <b val="true"/>
        <sz val="13.5"/>
        <color rgb="FFFFFFFF"/>
        <rFont val="Noto Sans Devanagari"/>
        <family val="2"/>
      </rPr>
      <t xml:space="preserve">งานประตู </t>
    </r>
    <r>
      <rPr>
        <b val="true"/>
        <sz val="13.5"/>
        <color rgb="FFFFFFFF"/>
        <rFont val="Angsana New"/>
        <family val="1"/>
        <charset val="222"/>
      </rPr>
      <t xml:space="preserve">- </t>
    </r>
    <r>
      <rPr>
        <b val="true"/>
        <sz val="13.5"/>
        <color rgb="FFFFFFFF"/>
        <rFont val="Noto Sans Devanagari"/>
        <family val="2"/>
      </rPr>
      <t xml:space="preserve">หน้าต่าง</t>
    </r>
  </si>
  <si>
    <t xml:space="preserve">ป</t>
  </si>
  <si>
    <t xml:space="preserve">รวม</t>
  </si>
  <si>
    <t xml:space="preserve">น</t>
  </si>
  <si>
    <t xml:space="preserve">1'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5</t>
    </r>
  </si>
  <si>
    <t xml:space="preserve">2.6</t>
  </si>
  <si>
    <t xml:space="preserve">งานสุขภัณฑ์</t>
  </si>
  <si>
    <t xml:space="preserve">โถส้วมนั่งราบแบบหม้อน้ำชักโครก</t>
  </si>
  <si>
    <t xml:space="preserve">อ่างล้างหน้าชนิดแขวนผนัง</t>
  </si>
  <si>
    <t xml:space="preserve">ที่ใส่กระดาษชำระ</t>
  </si>
  <si>
    <t xml:space="preserve">ที่ใส่สบู่</t>
  </si>
  <si>
    <t xml:space="preserve">สายชำระ</t>
  </si>
  <si>
    <t xml:space="preserve">ฝักบัวอาบน้ำพร้อมวาล์ว</t>
  </si>
  <si>
    <r>
      <rPr>
        <sz val="13.5"/>
        <color rgb="FFFFFFFF"/>
        <rFont val="Noto Sans Devanagari"/>
        <family val="2"/>
      </rPr>
      <t xml:space="preserve">กระจกเงาหนา </t>
    </r>
    <r>
      <rPr>
        <sz val="13.5"/>
        <color rgb="FFFFFFFF"/>
        <rFont val="Angsana New"/>
        <family val="1"/>
        <charset val="222"/>
      </rPr>
      <t xml:space="preserve">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ขอบลบมุม ขนาด </t>
    </r>
    <r>
      <rPr>
        <sz val="13.5"/>
        <color rgb="FFFFFFFF"/>
        <rFont val="Angsana New"/>
        <family val="1"/>
        <charset val="222"/>
      </rPr>
      <t xml:space="preserve">0.80 x 0.8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ราวแขวนผ้า</t>
  </si>
  <si>
    <t xml:space="preserve">ตะแกรงกรองผงพร้อมที่ดักกลิ่น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6</t>
    </r>
  </si>
  <si>
    <t xml:space="preserve">2.7</t>
  </si>
  <si>
    <t xml:space="preserve">งานบันไดและทางลาด</t>
  </si>
  <si>
    <r>
      <rPr>
        <sz val="13.5"/>
        <color rgb="FFFFFFFF"/>
        <rFont val="Noto Sans Devanagari"/>
        <family val="2"/>
      </rPr>
      <t xml:space="preserve">ขั้นบันได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r>
      <rPr>
        <sz val="13.5"/>
        <color rgb="FFFFFFFF"/>
        <rFont val="Noto Sans Devanagari"/>
        <family val="2"/>
      </rPr>
      <t xml:space="preserve">จมูกบันไดอลูมิเนียมสอดเส้น </t>
    </r>
    <r>
      <rPr>
        <sz val="13.5"/>
        <color rgb="FFFFFFFF"/>
        <rFont val="Angsana New"/>
        <family val="1"/>
        <charset val="222"/>
      </rPr>
      <t xml:space="preserve">PVC</t>
    </r>
  </si>
  <si>
    <t xml:space="preserve">ราวบันไดก่ออิฐครึ่งแผ่นฉาบปูนเรียบ</t>
  </si>
  <si>
    <r>
      <rPr>
        <sz val="13.5"/>
        <color rgb="FFFFFFFF"/>
        <rFont val="Noto Sans Devanagari"/>
        <family val="2"/>
      </rPr>
      <t xml:space="preserve">ราวจับเหล็กแป๊บ ∅ </t>
    </r>
    <r>
      <rPr>
        <sz val="13.5"/>
        <color rgb="FFFFFFFF"/>
        <rFont val="Angsana New"/>
        <family val="1"/>
        <charset val="222"/>
      </rPr>
      <t xml:space="preserve">2"  </t>
    </r>
    <r>
      <rPr>
        <sz val="13.5"/>
        <color rgb="FFFFFFFF"/>
        <rFont val="Noto Sans Devanagari"/>
        <family val="2"/>
      </rPr>
      <t xml:space="preserve">พร้อมทำสี</t>
    </r>
  </si>
  <si>
    <r>
      <rPr>
        <sz val="13.5"/>
        <color rgb="FFFFFFFF"/>
        <rFont val="Noto Sans Devanagari"/>
        <family val="2"/>
      </rPr>
      <t xml:space="preserve">ชานพักบันได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บัวเชิงผนังกระเบื้องเคลือบเซรามิค 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7</t>
    </r>
  </si>
  <si>
    <t xml:space="preserve">2.8</t>
  </si>
  <si>
    <t xml:space="preserve">งานทาสี</t>
  </si>
  <si>
    <t xml:space="preserve">สีน้ำพลาสติกชนิดทาภายนอก</t>
  </si>
  <si>
    <t xml:space="preserve">สีน้ำพลาสติกชนิดทาภายใน</t>
  </si>
  <si>
    <t xml:space="preserve">สีน้ำมันทาไม้</t>
  </si>
  <si>
    <t xml:space="preserve">ยูรีเทนเคลือบผิวไม้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8</t>
    </r>
  </si>
  <si>
    <t xml:space="preserve">2.9</t>
  </si>
  <si>
    <t xml:space="preserve">งานเบ็ดเตล็ด</t>
  </si>
  <si>
    <r>
      <rPr>
        <sz val="12.5"/>
        <color rgb="FFFFFFFF"/>
        <rFont val="Noto Sans Devanagari"/>
        <family val="2"/>
      </rPr>
      <t xml:space="preserve">ผนังลูกกรงเหล็กกล่องขนาด </t>
    </r>
    <r>
      <rPr>
        <sz val="12.5"/>
        <color rgb="FFFFFFFF"/>
        <rFont val="Angsana New"/>
        <family val="1"/>
        <charset val="222"/>
      </rPr>
      <t xml:space="preserve">1"x1"@0.15 </t>
    </r>
    <r>
      <rPr>
        <sz val="12.5"/>
        <color rgb="FFFFFFFF"/>
        <rFont val="Noto Sans Devanagari"/>
        <family val="2"/>
      </rPr>
      <t xml:space="preserve">ม</t>
    </r>
    <r>
      <rPr>
        <sz val="12.5"/>
        <color rgb="FFFFFFFF"/>
        <rFont val="Angsana New"/>
        <family val="1"/>
        <charset val="222"/>
      </rPr>
      <t xml:space="preserve">.</t>
    </r>
    <r>
      <rPr>
        <sz val="12.5"/>
        <color rgb="FFFFFFFF"/>
        <rFont val="Noto Sans Devanagari"/>
        <family val="2"/>
      </rPr>
      <t xml:space="preserve">พร้อมทำสี </t>
    </r>
  </si>
  <si>
    <r>
      <rPr>
        <sz val="12.5"/>
        <color rgb="FFFFFFFF"/>
        <rFont val="Noto Sans Devanagari"/>
        <family val="2"/>
      </rPr>
      <t xml:space="preserve">ราวระเบียงก่ออิฐฉาบปูนเรียบราวจับเหล็กแป๊บ ∅ </t>
    </r>
    <r>
      <rPr>
        <sz val="12.5"/>
        <color rgb="FFFFFFFF"/>
        <rFont val="Angsana New"/>
        <family val="1"/>
        <charset val="222"/>
      </rPr>
      <t xml:space="preserve">2" </t>
    </r>
  </si>
  <si>
    <t xml:space="preserve">พร้อมทำสี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9</t>
    </r>
  </si>
  <si>
    <t xml:space="preserve">รวมหมวดงานสถาปัตยกรรม</t>
  </si>
  <si>
    <r>
      <rPr>
        <b val="true"/>
        <u val="single"/>
        <sz val="13.5"/>
        <rFont val="Noto Sans Devanagari"/>
        <family val="2"/>
      </rPr>
      <t xml:space="preserve">หมวดงานระบบสุขาภิบาล</t>
    </r>
    <r>
      <rPr>
        <b val="true"/>
        <sz val="13.5"/>
        <rFont val="Noto Sans Devanagari"/>
        <family val="2"/>
      </rPr>
      <t xml:space="preserve"> </t>
    </r>
    <r>
      <rPr>
        <b val="true"/>
        <sz val="12.5"/>
        <rFont val="Angsana New"/>
        <family val="1"/>
      </rPr>
      <t xml:space="preserve">(</t>
    </r>
    <r>
      <rPr>
        <b val="true"/>
        <sz val="12.5"/>
        <rFont val="Noto Sans Devanagari"/>
        <family val="2"/>
      </rPr>
      <t xml:space="preserve">ราคาตามหนังสือสำนักวิศวกรรมโครงสร้างและงานระบบ กลุ่มงานวิศวกรรมสุขาภิบาล ที่ มท </t>
    </r>
    <r>
      <rPr>
        <b val="true"/>
        <sz val="12.5"/>
        <rFont val="Angsana New"/>
        <family val="1"/>
      </rPr>
      <t xml:space="preserve">0715.7/0705 </t>
    </r>
    <r>
      <rPr>
        <b val="true"/>
        <sz val="12.5"/>
        <rFont val="Noto Sans Devanagari"/>
        <family val="2"/>
      </rPr>
      <t xml:space="preserve">ลงัวนที่ </t>
    </r>
    <r>
      <rPr>
        <b val="true"/>
        <sz val="12.5"/>
        <rFont val="Angsana New"/>
        <family val="1"/>
      </rPr>
      <t xml:space="preserve">23 </t>
    </r>
    <r>
      <rPr>
        <b val="true"/>
        <sz val="12.5"/>
        <rFont val="Noto Sans Devanagari"/>
        <family val="2"/>
      </rPr>
      <t xml:space="preserve">เม</t>
    </r>
    <r>
      <rPr>
        <b val="true"/>
        <sz val="12.5"/>
        <rFont val="Angsana New"/>
        <family val="1"/>
      </rPr>
      <t xml:space="preserve">.</t>
    </r>
    <r>
      <rPr>
        <b val="true"/>
        <sz val="12.5"/>
        <rFont val="Noto Sans Devanagari"/>
        <family val="2"/>
      </rPr>
      <t xml:space="preserve">ย</t>
    </r>
    <r>
      <rPr>
        <b val="true"/>
        <sz val="12.5"/>
        <rFont val="Angsana New"/>
        <family val="1"/>
      </rPr>
      <t xml:space="preserve">. 2550)</t>
    </r>
  </si>
  <si>
    <t xml:space="preserve">3.1</t>
  </si>
  <si>
    <r>
      <rPr>
        <b val="true"/>
        <sz val="13.5"/>
        <rFont val="Noto Sans Devanagari"/>
        <family val="2"/>
      </rPr>
      <t xml:space="preserve">งานเดินท่อโสโครก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⌀ </t>
    </r>
    <r>
      <rPr>
        <sz val="13.5"/>
        <rFont val="Angsana New"/>
        <family val="1"/>
        <charset val="222"/>
      </rPr>
      <t xml:space="preserve">4"  </t>
    </r>
  </si>
  <si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</t>
    </r>
  </si>
  <si>
    <r>
      <rPr>
        <sz val="13.5"/>
        <rFont val="Noto Sans Devanagari"/>
        <family val="2"/>
      </rPr>
      <t xml:space="preserve">ข้องอ </t>
    </r>
    <r>
      <rPr>
        <sz val="13.5"/>
        <rFont val="Angsana New"/>
        <family val="1"/>
        <charset val="222"/>
      </rPr>
      <t xml:space="preserve">90</t>
    </r>
    <r>
      <rPr>
        <sz val="13.5"/>
        <rFont val="Courier New"/>
        <family val="3"/>
      </rPr>
      <t xml:space="preserve">◦</t>
    </r>
  </si>
  <si>
    <r>
      <rPr>
        <sz val="13.5"/>
        <rFont val="Noto Sans Devanagari"/>
        <family val="2"/>
      </rPr>
      <t xml:space="preserve">ขนาด ⌀ </t>
    </r>
    <r>
      <rPr>
        <sz val="13.5"/>
        <rFont val="Angsana New"/>
        <family val="1"/>
        <charset val="222"/>
      </rPr>
      <t xml:space="preserve">4"  </t>
    </r>
  </si>
  <si>
    <t xml:space="preserve">อัน</t>
  </si>
  <si>
    <r>
      <rPr>
        <sz val="13.5"/>
        <rFont val="Noto Sans Devanagari"/>
        <family val="2"/>
      </rPr>
      <t xml:space="preserve">ข้องอ </t>
    </r>
    <r>
      <rPr>
        <sz val="13.5"/>
        <rFont val="Angsana New"/>
        <family val="1"/>
        <charset val="222"/>
      </rPr>
      <t xml:space="preserve">45</t>
    </r>
    <r>
      <rPr>
        <sz val="13.5"/>
        <rFont val="Courier New"/>
        <family val="3"/>
      </rPr>
      <t xml:space="preserve">◦</t>
    </r>
  </si>
  <si>
    <r>
      <rPr>
        <sz val="13.5"/>
        <rFont val="Noto Sans Devanagari"/>
        <family val="2"/>
      </rPr>
      <t xml:space="preserve">สามทาง </t>
    </r>
    <r>
      <rPr>
        <sz val="13.5"/>
        <rFont val="Angsana New"/>
        <family val="1"/>
        <charset val="222"/>
      </rPr>
      <t xml:space="preserve">Y</t>
    </r>
  </si>
  <si>
    <t xml:space="preserve">ค่าอุปกรณ์ยึดแขวนท่อ</t>
  </si>
  <si>
    <t xml:space="preserve">LOT</t>
  </si>
  <si>
    <t xml:space="preserve">ค่าทดสอบท่อ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1</t>
    </r>
  </si>
  <si>
    <t xml:space="preserve">3.2</t>
  </si>
  <si>
    <r>
      <rPr>
        <b val="true"/>
        <sz val="13.5"/>
        <rFont val="Noto Sans Devanagari"/>
        <family val="2"/>
      </rPr>
      <t xml:space="preserve">งานเดินท่อน้ำทิ้ง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⌀ </t>
    </r>
    <r>
      <rPr>
        <sz val="13.5"/>
        <rFont val="Angsana New"/>
        <family val="1"/>
      </rPr>
      <t xml:space="preserve">2"  </t>
    </r>
  </si>
  <si>
    <r>
      <rPr>
        <sz val="13.5"/>
        <rFont val="Noto Sans Devanagari"/>
        <family val="2"/>
      </rPr>
      <t xml:space="preserve">ขนาด ⌀ </t>
    </r>
    <r>
      <rPr>
        <sz val="13.5"/>
        <rFont val="Angsana New"/>
        <family val="1"/>
      </rPr>
      <t xml:space="preserve">2"  </t>
    </r>
  </si>
  <si>
    <r>
      <rPr>
        <sz val="13.5"/>
        <rFont val="Noto Sans Devanagari"/>
        <family val="2"/>
      </rPr>
      <t xml:space="preserve">สามทาง </t>
    </r>
    <r>
      <rPr>
        <sz val="13.5"/>
        <rFont val="Angsana New"/>
        <family val="1"/>
        <charset val="222"/>
      </rPr>
      <t xml:space="preserve">T</t>
    </r>
  </si>
  <si>
    <t xml:space="preserve">FD</t>
  </si>
  <si>
    <t xml:space="preserve">P-TRAP</t>
  </si>
  <si>
    <t xml:space="preserve">ข้อต่ออ่อนยางสังเคราะห์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2</t>
    </r>
  </si>
  <si>
    <t xml:space="preserve">3.3</t>
  </si>
  <si>
    <r>
      <rPr>
        <b val="true"/>
        <sz val="13.5"/>
        <rFont val="Noto Sans Devanagari"/>
        <family val="2"/>
      </rPr>
      <t xml:space="preserve">งานเดินท่ออากาศ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2"  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1</t>
    </r>
    <r>
      <rPr>
        <sz val="16"/>
        <rFont val="Angsana New"/>
        <family val="1"/>
      </rPr>
      <t xml:space="preserve">¼</t>
    </r>
    <r>
      <rPr>
        <sz val="13.5"/>
        <rFont val="Angsana New"/>
        <family val="1"/>
      </rPr>
      <t xml:space="preserve">"  </t>
    </r>
  </si>
  <si>
    <t xml:space="preserve">*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2"  </t>
    </r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1</t>
    </r>
    <r>
      <rPr>
        <sz val="16"/>
        <rFont val="Angsana New"/>
        <family val="1"/>
      </rPr>
      <t xml:space="preserve">¼</t>
    </r>
    <r>
      <rPr>
        <sz val="13.5"/>
        <rFont val="Angsana New"/>
        <family val="1"/>
      </rPr>
      <t xml:space="preserve">"  </t>
    </r>
  </si>
  <si>
    <t xml:space="preserve">ข้อลด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2" - 1¼"   </t>
    </r>
  </si>
  <si>
    <t xml:space="preserve">A.V.C.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3</t>
    </r>
  </si>
  <si>
    <t xml:space="preserve">3.4</t>
  </si>
  <si>
    <r>
      <rPr>
        <b val="true"/>
        <sz val="13.5"/>
        <rFont val="Noto Sans Devanagari"/>
        <family val="2"/>
      </rPr>
      <t xml:space="preserve">งานเดินท่อประปา </t>
    </r>
    <r>
      <rPr>
        <b val="true"/>
        <sz val="13.5"/>
        <rFont val="Angsana New"/>
        <family val="1"/>
      </rPr>
      <t xml:space="preserve">(PB - 13.5) </t>
    </r>
    <r>
      <rPr>
        <b val="true"/>
        <sz val="13.5"/>
        <rFont val="Noto Sans Devanagari"/>
        <family val="2"/>
      </rPr>
      <t xml:space="preserve">ใต้ดิน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</t>
    </r>
  </si>
  <si>
    <t xml:space="preserve">ฮัน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</t>
    </r>
  </si>
  <si>
    <t xml:space="preserve">GATE VALVE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- </t>
    </r>
    <r>
      <rPr>
        <sz val="15"/>
        <rFont val="Angsana New"/>
        <family val="1"/>
      </rPr>
      <t xml:space="preserve">½"</t>
    </r>
    <r>
      <rPr>
        <sz val="13.5"/>
        <rFont val="Angsana New"/>
        <family val="1"/>
      </rPr>
      <t xml:space="preserve">  </t>
    </r>
  </si>
  <si>
    <t xml:space="preserve">ข้อต่อเกลียวในทองเหลือง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 </t>
    </r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½"</t>
    </r>
    <r>
      <rPr>
        <sz val="13.5"/>
        <rFont val="Angsana New"/>
        <family val="1"/>
      </rPr>
      <t xml:space="preserve">  </t>
    </r>
  </si>
  <si>
    <t xml:space="preserve">มาตรวัดน้ำ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4</t>
    </r>
  </si>
  <si>
    <t xml:space="preserve">3.5</t>
  </si>
  <si>
    <r>
      <rPr>
        <b val="true"/>
        <sz val="13.5"/>
        <rFont val="Noto Sans Devanagari"/>
        <family val="2"/>
      </rPr>
      <t xml:space="preserve">งานเดินท่อประปา </t>
    </r>
    <r>
      <rPr>
        <b val="true"/>
        <sz val="13.5"/>
        <rFont val="Angsana New"/>
        <family val="1"/>
      </rPr>
      <t xml:space="preserve">(PVC 13.5)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½"    </t>
    </r>
  </si>
  <si>
    <t xml:space="preserve">STOP VALVE</t>
  </si>
  <si>
    <t xml:space="preserve">ก๊อกน้ำ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5</t>
    </r>
  </si>
  <si>
    <t xml:space="preserve">3.6</t>
  </si>
  <si>
    <r>
      <rPr>
        <b val="true"/>
        <sz val="13.5"/>
        <rFont val="Noto Sans Devanagari"/>
        <family val="2"/>
      </rPr>
      <t xml:space="preserve">งานเดินท่อน้ำฝน </t>
    </r>
    <r>
      <rPr>
        <b val="true"/>
        <sz val="13.5"/>
        <rFont val="Angsana New"/>
        <family val="1"/>
      </rPr>
      <t xml:space="preserve">(PVC 8.5)</t>
    </r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6</t>
    </r>
  </si>
  <si>
    <t xml:space="preserve">3.7</t>
  </si>
  <si>
    <t xml:space="preserve">งานระบบสุขาภิบาลภายนอก และอื่น ๆ </t>
  </si>
  <si>
    <r>
      <rPr>
        <sz val="13.5"/>
        <rFont val="Noto Sans Devanagari"/>
        <family val="2"/>
      </rPr>
      <t xml:space="preserve">บ่อพักท่อ คสล</t>
    </r>
    <r>
      <rPr>
        <sz val="13.5"/>
        <rFont val="Angsana New"/>
        <family val="1"/>
      </rPr>
      <t xml:space="preserve">.</t>
    </r>
    <r>
      <rPr>
        <sz val="13.5"/>
        <rFont val="Noto Sans Devanagari"/>
        <family val="2"/>
      </rPr>
      <t xml:space="preserve">สำเร็จรูป ขนาด </t>
    </r>
    <r>
      <rPr>
        <sz val="13.5"/>
        <rFont val="Angsana New"/>
        <family val="1"/>
      </rPr>
      <t xml:space="preserve">0.50x0.50 </t>
    </r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</t>
    </r>
  </si>
  <si>
    <t xml:space="preserve">บ่อ</t>
  </si>
  <si>
    <r>
      <rPr>
        <sz val="13.5"/>
        <rFont val="Noto Sans Devanagari"/>
        <family val="2"/>
      </rPr>
      <t xml:space="preserve">ท่อ </t>
    </r>
    <r>
      <rPr>
        <sz val="13.5"/>
        <rFont val="Angsana New"/>
        <family val="1"/>
      </rPr>
      <t xml:space="preserve">PVC  ⌀ 0.15 </t>
    </r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  </t>
    </r>
  </si>
  <si>
    <t xml:space="preserve">บ่อพักท่อระบายน้ำเสีย</t>
  </si>
  <si>
    <t xml:space="preserve">บ่อบำบัดน้ำเสียสำเร็จรูป ชนิดเกรอะ กรอง ไร้อากาศ</t>
  </si>
  <si>
    <t xml:space="preserve">ถัง</t>
  </si>
  <si>
    <r>
      <rPr>
        <sz val="13"/>
        <rFont val="Noto Sans Devanagari"/>
        <family val="2"/>
      </rPr>
      <t xml:space="preserve">ส่วนเกรอะไม่น้อยกว่า </t>
    </r>
    <r>
      <rPr>
        <sz val="13"/>
        <rFont val="Angsana New"/>
        <family val="1"/>
        <charset val="222"/>
      </rPr>
      <t xml:space="preserve">1,000 </t>
    </r>
    <r>
      <rPr>
        <sz val="13"/>
        <rFont val="Noto Sans Devanagari"/>
        <family val="2"/>
      </rPr>
      <t xml:space="preserve">ลิตร</t>
    </r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7</t>
    </r>
  </si>
  <si>
    <t xml:space="preserve">รวมหมวดงานระบบสุขาภิบาล</t>
  </si>
  <si>
    <r>
      <rPr>
        <b val="true"/>
        <u val="single"/>
        <sz val="13.5"/>
        <rFont val="Noto Sans Devanagari"/>
        <family val="2"/>
      </rPr>
      <t xml:space="preserve">หมวดงานระบบไฟฟ้าและสื่อสาร</t>
    </r>
    <r>
      <rPr>
        <b val="true"/>
        <sz val="12.5"/>
        <rFont val="Angsana New"/>
        <family val="1"/>
      </rPr>
      <t xml:space="preserve">(</t>
    </r>
    <r>
      <rPr>
        <b val="true"/>
        <sz val="12.5"/>
        <rFont val="Noto Sans Devanagari"/>
        <family val="2"/>
      </rPr>
      <t xml:space="preserve">ราคาตามหนังสือสำนักวิศวกรรมโครงสร้างและงานระบบ กลุ่มงานวิศวกรรมไฟฟ้า ที่ มท </t>
    </r>
    <r>
      <rPr>
        <b val="true"/>
        <sz val="12.5"/>
        <rFont val="Angsana New"/>
        <family val="1"/>
      </rPr>
      <t xml:space="preserve">0715.5/0733 </t>
    </r>
    <r>
      <rPr>
        <b val="true"/>
        <sz val="12.5"/>
        <rFont val="Noto Sans Devanagari"/>
        <family val="2"/>
      </rPr>
      <t xml:space="preserve">ลงวันที่ </t>
    </r>
    <r>
      <rPr>
        <b val="true"/>
        <sz val="12.5"/>
        <rFont val="Angsana New"/>
        <family val="1"/>
      </rPr>
      <t xml:space="preserve">30 </t>
    </r>
    <r>
      <rPr>
        <b val="true"/>
        <sz val="12.5"/>
        <rFont val="Noto Sans Devanagari"/>
        <family val="2"/>
      </rPr>
      <t xml:space="preserve">เม</t>
    </r>
    <r>
      <rPr>
        <b val="true"/>
        <sz val="12.5"/>
        <rFont val="Angsana New"/>
        <family val="1"/>
      </rPr>
      <t xml:space="preserve">.</t>
    </r>
    <r>
      <rPr>
        <b val="true"/>
        <sz val="12.5"/>
        <rFont val="Noto Sans Devanagari"/>
        <family val="2"/>
      </rPr>
      <t xml:space="preserve">ย</t>
    </r>
    <r>
      <rPr>
        <b val="true"/>
        <sz val="12.5"/>
        <rFont val="Angsana New"/>
        <family val="1"/>
      </rPr>
      <t xml:space="preserve">. 2550)</t>
    </r>
  </si>
  <si>
    <t xml:space="preserve">4.1</t>
  </si>
  <si>
    <t xml:space="preserve">ระบบไฟฟ้า</t>
  </si>
  <si>
    <t xml:space="preserve">4.1.1</t>
  </si>
  <si>
    <t xml:space="preserve">KWh meter 15 (45) A</t>
  </si>
  <si>
    <r>
      <rPr>
        <sz val="13.5"/>
        <rFont val="Noto Sans Devanagari"/>
        <family val="2"/>
      </rPr>
      <t xml:space="preserve">ค่าตรวจไฟฟ้า </t>
    </r>
    <r>
      <rPr>
        <sz val="13.5"/>
        <rFont val="Angsana New"/>
        <family val="1"/>
        <charset val="222"/>
      </rPr>
      <t xml:space="preserve">= 250 </t>
    </r>
    <r>
      <rPr>
        <sz val="13.5"/>
        <rFont val="Noto Sans Devanagari"/>
        <family val="2"/>
      </rPr>
      <t xml:space="preserve">บาท  ค่าต่อไฟฟ้า</t>
    </r>
    <r>
      <rPr>
        <sz val="13.5"/>
        <rFont val="Angsana New"/>
        <family val="1"/>
        <charset val="222"/>
      </rPr>
      <t xml:space="preserve">=1000</t>
    </r>
  </si>
  <si>
    <r>
      <rPr>
        <sz val="13.5"/>
        <rFont val="Noto Sans Devanagari"/>
        <family val="2"/>
      </rPr>
      <t xml:space="preserve">ค่าสมทบหม้อแปลงไฟฟ้า </t>
    </r>
    <r>
      <rPr>
        <sz val="13.5"/>
        <rFont val="Angsana New"/>
        <family val="1"/>
        <charset val="222"/>
      </rPr>
      <t xml:space="preserve">= 300</t>
    </r>
    <r>
      <rPr>
        <sz val="13.5"/>
        <rFont val="Noto Sans Devanagari"/>
        <family val="2"/>
      </rPr>
      <t xml:space="preserve">บาท </t>
    </r>
  </si>
  <si>
    <r>
      <rPr>
        <sz val="13.5"/>
        <rFont val="Noto Sans Devanagari"/>
        <family val="2"/>
      </rPr>
      <t xml:space="preserve">ค่าสมทบก่อสร้าง </t>
    </r>
    <r>
      <rPr>
        <sz val="13.5"/>
        <rFont val="Angsana New"/>
        <family val="1"/>
        <charset val="222"/>
      </rPr>
      <t xml:space="preserve">= 3000 </t>
    </r>
  </si>
  <si>
    <t xml:space="preserve">4.1.2</t>
  </si>
  <si>
    <t xml:space="preserve">LOAD CENTER</t>
  </si>
  <si>
    <t xml:space="preserve">LP 6 CKT MAIN 45 AT-2P IC 10 KA</t>
  </si>
  <si>
    <r>
      <rPr>
        <sz val="13.5"/>
        <rFont val="Angsana New"/>
        <family val="1"/>
        <charset val="222"/>
      </rPr>
      <t xml:space="preserve">CB </t>
    </r>
    <r>
      <rPr>
        <sz val="13.5"/>
        <rFont val="Noto Sans Devanagari"/>
        <family val="2"/>
      </rPr>
      <t xml:space="preserve">ย่อย </t>
    </r>
    <r>
      <rPr>
        <sz val="13.5"/>
        <rFont val="Angsana New"/>
        <family val="1"/>
        <charset val="222"/>
      </rPr>
      <t xml:space="preserve">16 AT-1P IC 5 KA 2 </t>
    </r>
    <r>
      <rPr>
        <sz val="13.5"/>
        <rFont val="Noto Sans Devanagari"/>
        <family val="2"/>
      </rPr>
      <t xml:space="preserve">ตัว </t>
    </r>
  </si>
  <si>
    <t xml:space="preserve">CB 45 AT-2P (ELCB)</t>
  </si>
  <si>
    <t xml:space="preserve">4.1.3</t>
  </si>
  <si>
    <t xml:space="preserve">ดวงโคมไฟฟ้า</t>
  </si>
  <si>
    <r>
      <rPr>
        <sz val="13.5"/>
        <rFont val="Noto Sans Devanagari"/>
        <family val="2"/>
      </rPr>
      <t xml:space="preserve">ดวงโคม </t>
    </r>
    <r>
      <rPr>
        <sz val="13.5"/>
        <rFont val="Angsana New"/>
        <family val="1"/>
        <charset val="222"/>
      </rPr>
      <t xml:space="preserve">Downlight  </t>
    </r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Incadecent 1-60 w</t>
    </r>
  </si>
  <si>
    <r>
      <rPr>
        <sz val="12"/>
        <rFont val="Noto Sans Devanagari"/>
        <family val="2"/>
      </rPr>
      <t xml:space="preserve">ดวงโคมไฟรั้วชนิดกันน้ำ หลอด</t>
    </r>
    <r>
      <rPr>
        <sz val="12"/>
        <rFont val="Angsana New"/>
        <family val="1"/>
        <charset val="222"/>
      </rPr>
      <t xml:space="preserve">Incadecent1-60w</t>
    </r>
  </si>
  <si>
    <t xml:space="preserve">ดวงโคมฟลูออเรสเซนต์กล่องเหล็กเปลือย</t>
  </si>
  <si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1-18 w</t>
    </r>
  </si>
  <si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1-36 w</t>
    </r>
  </si>
  <si>
    <t xml:space="preserve">4.1.4</t>
  </si>
  <si>
    <t xml:space="preserve">1" PVC</t>
  </si>
  <si>
    <t xml:space="preserve">1/2" PVC</t>
  </si>
  <si>
    <t xml:space="preserve">2 x 1.5 SQ.NN  VAF</t>
  </si>
  <si>
    <t xml:space="preserve">2 x 2.5 / G 1.5 SQ.NN  VAF - GND</t>
  </si>
  <si>
    <t xml:space="preserve">16 SQ.MM. THW</t>
  </si>
  <si>
    <t xml:space="preserve">4.1.5</t>
  </si>
  <si>
    <t xml:space="preserve">สวิตซ์และเต้ารับไฟฟ้า</t>
  </si>
  <si>
    <r>
      <rPr>
        <sz val="13.5"/>
        <rFont val="Noto Sans Devanagari"/>
        <family val="2"/>
      </rPr>
      <t xml:space="preserve">สวิตซ์เดี่ยว ขนาด </t>
    </r>
    <r>
      <rPr>
        <sz val="13.5"/>
        <rFont val="Angsana New"/>
        <family val="1"/>
        <charset val="222"/>
      </rPr>
      <t xml:space="preserve">16A - 250 V</t>
    </r>
  </si>
  <si>
    <r>
      <rPr>
        <sz val="13.5"/>
        <rFont val="Noto Sans Devanagari"/>
        <family val="2"/>
      </rPr>
      <t xml:space="preserve">สวิตซ์สาม  ขนาด </t>
    </r>
    <r>
      <rPr>
        <sz val="13.5"/>
        <rFont val="Angsana New"/>
        <family val="1"/>
        <charset val="222"/>
      </rPr>
      <t xml:space="preserve">16A - 250 V</t>
    </r>
  </si>
  <si>
    <r>
      <rPr>
        <sz val="13.5"/>
        <rFont val="Noto Sans Devanagari"/>
        <family val="2"/>
      </rPr>
      <t xml:space="preserve">เต้ารับคู่ ขนาด </t>
    </r>
    <r>
      <rPr>
        <sz val="13.5"/>
        <rFont val="Angsana New"/>
        <family val="1"/>
        <charset val="222"/>
      </rPr>
      <t xml:space="preserve">16A - 250 V (2P+E)</t>
    </r>
  </si>
  <si>
    <t xml:space="preserve">กริ่งนูโทน</t>
  </si>
  <si>
    <t xml:space="preserve">สวิตซ์กริ่งชนิดกันน้ำ</t>
  </si>
  <si>
    <t xml:space="preserve">เบ็ดเตล็ด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1</t>
    </r>
  </si>
  <si>
    <t xml:space="preserve">4.2</t>
  </si>
  <si>
    <t xml:space="preserve">ระบบโทรศัพท์</t>
  </si>
  <si>
    <r>
      <rPr>
        <sz val="13.5"/>
        <rFont val="Noto Sans Devanagari"/>
        <family val="2"/>
      </rPr>
      <t xml:space="preserve">แผงกระจายโทรศัพท์ประจำชั้น </t>
    </r>
    <r>
      <rPr>
        <sz val="13.5"/>
        <rFont val="Angsana New"/>
        <family val="1"/>
        <charset val="222"/>
      </rPr>
      <t xml:space="preserve">10P</t>
    </r>
  </si>
  <si>
    <r>
      <rPr>
        <sz val="13.5"/>
        <rFont val="Noto Sans Devanagari"/>
        <family val="2"/>
      </rPr>
      <t xml:space="preserve">เต้ารับโทรศัพท์ </t>
    </r>
    <r>
      <rPr>
        <sz val="13.5"/>
        <rFont val="Angsana New"/>
        <family val="1"/>
        <charset val="222"/>
      </rPr>
      <t xml:space="preserve">MODULAR JACK 4 PINS RJ11</t>
    </r>
  </si>
  <si>
    <t xml:space="preserve">1/2" EMT</t>
  </si>
  <si>
    <t xml:space="preserve">1/2" IMC</t>
  </si>
  <si>
    <t xml:space="preserve">2 P - 0.65 MM. TIEV 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2</t>
    </r>
  </si>
  <si>
    <t xml:space="preserve">4.3</t>
  </si>
  <si>
    <t xml:space="preserve">ระบบโทรทัศน์</t>
  </si>
  <si>
    <t xml:space="preserve">4 WAY SPLITTER</t>
  </si>
  <si>
    <t xml:space="preserve">เต้ารับทีวี</t>
  </si>
  <si>
    <t xml:space="preserve">RG6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3</t>
    </r>
  </si>
  <si>
    <t xml:space="preserve">รวมหมวดงานระบบไฟฟ้าและสื่อส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(* #,##0.000_);_(* \(#,##0.000\);_(* \-_);_(@_)"/>
    <numFmt numFmtId="171" formatCode="@"/>
    <numFmt numFmtId="172" formatCode="[$-409]#,##0.00_);[RED]\(#,##0.00\)"/>
    <numFmt numFmtId="173" formatCode="_-* #,##0_-;\-* #,##0_-;_-* \-??_-;_-@_-"/>
    <numFmt numFmtId="174" formatCode="0.0000"/>
    <numFmt numFmtId="175" formatCode="General"/>
    <numFmt numFmtId="176" formatCode="_-* #,##0.000_-;\-* #,##0.000_-;_-* \-_-;_-@_-"/>
    <numFmt numFmtId="177" formatCode="_-* #,##0.0_-;\-* #,##0.0_-;_-* \-_-;_-@_-"/>
    <numFmt numFmtId="178" formatCode="_-* #,##0.00_-;\-* #,##0.00_-;_-* \-_-;_-@_-"/>
  </numFmts>
  <fonts count="10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</font>
    <font>
      <sz val="10"/>
      <color rgb="FFFFFFFF"/>
      <name val="AngsanaUPC"/>
      <family val="1"/>
    </font>
    <font>
      <sz val="14"/>
      <color rgb="FFFFFFFF"/>
      <name val="AngsanaUPC"/>
      <family val="1"/>
    </font>
    <font>
      <b val="true"/>
      <sz val="14"/>
      <color rgb="FFFFFFFF"/>
      <name val="AngsanaUPC"/>
      <family val="1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4"/>
      <name val="Cordia New"/>
      <family val="2"/>
      <charset val="222"/>
    </font>
    <font>
      <u val="single"/>
      <sz val="14"/>
      <color rgb="FF0000FF"/>
      <name val="Cordia New"/>
      <family val="2"/>
    </font>
    <font>
      <sz val="10"/>
      <color rgb="FFFF0000"/>
      <name val="AngsanaUPC"/>
      <family val="1"/>
    </font>
    <font>
      <sz val="14"/>
      <color rgb="FF000000"/>
      <name val="AngsanaUPC"/>
      <family val="1"/>
    </font>
    <font>
      <b val="true"/>
      <sz val="14"/>
      <name val="AngsanaUPC"/>
      <family val="1"/>
    </font>
    <font>
      <sz val="14"/>
      <name val="AngsanaUPC"/>
      <family val="1"/>
    </font>
    <font>
      <sz val="16"/>
      <name val="TH SarabunPSK"/>
      <family val="2"/>
    </font>
    <font>
      <sz val="16"/>
      <name val="Noto Sans Devanagari"/>
      <family val="2"/>
    </font>
    <font>
      <b val="true"/>
      <sz val="18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Wingdings 2"/>
      <family val="1"/>
      <charset val="2"/>
    </font>
    <font>
      <u val="single"/>
      <sz val="16"/>
      <name val="Noto Sans Devanagari"/>
      <family val="2"/>
    </font>
    <font>
      <sz val="15"/>
      <name val="Noto Sans Devanagari"/>
      <family val="2"/>
    </font>
    <font>
      <sz val="15"/>
      <name val="TH SarabunPSK"/>
      <family val="2"/>
    </font>
    <font>
      <sz val="13"/>
      <name val="TH SarabunPSK"/>
      <family val="2"/>
    </font>
    <font>
      <sz val="12"/>
      <name val="TH SarabunPSK"/>
      <family val="2"/>
    </font>
    <font>
      <sz val="16"/>
      <color rgb="FFFFFFFF"/>
      <name val="TH SarabunPSK"/>
      <family val="2"/>
    </font>
    <font>
      <sz val="14"/>
      <name val="Angsana New"/>
      <family val="1"/>
      <charset val="222"/>
    </font>
    <font>
      <sz val="13.5"/>
      <name val="Angsana New"/>
      <family val="1"/>
      <charset val="222"/>
    </font>
    <font>
      <b val="true"/>
      <sz val="14"/>
      <name val="Noto Sans Devanagari"/>
      <family val="2"/>
    </font>
    <font>
      <sz val="13.5"/>
      <name val="Noto Sans Devanagari"/>
      <family val="2"/>
    </font>
    <font>
      <sz val="14"/>
      <name val="Noto Sans Devanagari"/>
      <family val="2"/>
    </font>
    <font>
      <b val="true"/>
      <sz val="14"/>
      <name val="Angsana New"/>
      <family val="1"/>
      <charset val="222"/>
    </font>
    <font>
      <b val="true"/>
      <sz val="13.5"/>
      <name val="Angsana New"/>
      <family val="1"/>
      <charset val="22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1"/>
      <name val="Noto Sans Devanagari"/>
      <family val="2"/>
    </font>
    <font>
      <b val="true"/>
      <sz val="13.5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  <charset val="222"/>
    </font>
    <font>
      <b val="true"/>
      <sz val="11"/>
      <name val="Angsana New"/>
      <family val="1"/>
      <charset val="222"/>
    </font>
    <font>
      <b val="true"/>
      <sz val="14"/>
      <color rgb="FFFFFFFF"/>
      <name val="Angsana New"/>
      <family val="1"/>
      <charset val="222"/>
    </font>
    <font>
      <b val="true"/>
      <u val="single"/>
      <sz val="14"/>
      <color rgb="FFFFFFFF"/>
      <name val="Noto Sans Devanagari"/>
      <family val="2"/>
    </font>
    <font>
      <b val="true"/>
      <sz val="13.5"/>
      <color rgb="FFFFFFFF"/>
      <name val="Angsana New"/>
      <family val="1"/>
      <charset val="222"/>
    </font>
    <font>
      <b val="true"/>
      <sz val="13"/>
      <color rgb="FFFFFFFF"/>
      <name val="Angsana New"/>
      <family val="1"/>
      <charset val="222"/>
    </font>
    <font>
      <sz val="14"/>
      <color rgb="FFFFFFFF"/>
      <name val="Angsana New"/>
      <family val="1"/>
      <charset val="222"/>
    </font>
    <font>
      <sz val="13.5"/>
      <color rgb="FFFFFFFF"/>
      <name val="Angsana New"/>
      <family val="1"/>
      <charset val="222"/>
    </font>
    <font>
      <sz val="13.5"/>
      <color rgb="FFFFFFFF"/>
      <name val="Noto Sans Devanagari"/>
      <family val="2"/>
    </font>
    <font>
      <sz val="13.5"/>
      <name val="Angsana New"/>
      <family val="1"/>
    </font>
    <font>
      <sz val="12.5"/>
      <color rgb="FFFFFFFF"/>
      <name val="Noto Sans Devanagari"/>
      <family val="2"/>
    </font>
    <font>
      <sz val="12.5"/>
      <color rgb="FFFFFFFF"/>
      <name val="Angsana New"/>
      <family val="1"/>
      <charset val="222"/>
    </font>
    <font>
      <b val="true"/>
      <sz val="14"/>
      <color rgb="FFFFFFFF"/>
      <name val="Noto Sans Devanagari"/>
      <family val="2"/>
    </font>
    <font>
      <b val="true"/>
      <sz val="13.5"/>
      <color rgb="FFFFFFFF"/>
      <name val="Noto Sans Devanagari"/>
      <family val="2"/>
    </font>
    <font>
      <b val="true"/>
      <sz val="13.5"/>
      <name val="Angsana New"/>
      <family val="1"/>
    </font>
    <font>
      <b val="true"/>
      <u val="single"/>
      <sz val="13.5"/>
      <name val="Noto Sans Devanagari"/>
      <family val="2"/>
    </font>
    <font>
      <b val="true"/>
      <sz val="12.5"/>
      <name val="Angsana New"/>
      <family val="1"/>
    </font>
    <font>
      <b val="true"/>
      <sz val="12.5"/>
      <name val="Noto Sans Devanagari"/>
      <family val="2"/>
    </font>
    <font>
      <sz val="13.5"/>
      <name val="Courier New"/>
      <family val="3"/>
    </font>
    <font>
      <sz val="16"/>
      <name val="Angsana New"/>
      <family val="1"/>
    </font>
    <font>
      <sz val="15"/>
      <name val="Angsana New"/>
      <family val="1"/>
    </font>
    <font>
      <sz val="13"/>
      <name val="Noto Sans Devanagari"/>
      <family val="2"/>
    </font>
    <font>
      <sz val="13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1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9" fontId="39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71" fontId="44" fillId="0" borderId="15" applyFont="true" applyBorder="true" applyAlignment="true" applyProtection="false">
      <alignment horizontal="center" vertical="bottom" textRotation="0" wrapText="false" indent="0" shrinkToFit="false"/>
    </xf>
    <xf numFmtId="169" fontId="47" fillId="0" border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8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3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2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1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1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9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9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4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9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2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2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4" fillId="8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9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ซ่อมแซม บ้านพักศาล จ.101" xfId="22"/>
    <cellStyle name="20% - Accent2" xfId="23"/>
    <cellStyle name="20% - Accent2 2" xfId="24"/>
    <cellStyle name="20% - Accent2_ซ่อมแซม บ้านพักศาล จ.101" xfId="25"/>
    <cellStyle name="20% - Accent3" xfId="26"/>
    <cellStyle name="20% - Accent3 2" xfId="27"/>
    <cellStyle name="20% - Accent3_ซ่อมแซม บ้านพักศาล จ.101" xfId="28"/>
    <cellStyle name="20% - Accent4" xfId="29"/>
    <cellStyle name="20% - Accent4 2" xfId="30"/>
    <cellStyle name="20% - Accent4_ซ่อมแซม บ้านพักศาล จ.101" xfId="31"/>
    <cellStyle name="20% - Accent5" xfId="32"/>
    <cellStyle name="20% - Accent5 2" xfId="33"/>
    <cellStyle name="20% - Accent5_ซ่อมแซม บ้านพักศาล จ.101" xfId="34"/>
    <cellStyle name="20% - Accent6" xfId="35"/>
    <cellStyle name="20% - Accent6 2" xfId="36"/>
    <cellStyle name="20% - Accent6_ซ่อมแซม บ้านพักศาล จ.101" xfId="37"/>
    <cellStyle name="40% - Accent1" xfId="38"/>
    <cellStyle name="40% - Accent1 2" xfId="39"/>
    <cellStyle name="40% - Accent1_ซ่อมแซม บ้านพักศาล จ.101" xfId="40"/>
    <cellStyle name="40% - Accent2" xfId="41"/>
    <cellStyle name="40% - Accent2 2" xfId="42"/>
    <cellStyle name="40% - Accent2_ซ่อมแซม บ้านพักศาล จ.101" xfId="43"/>
    <cellStyle name="40% - Accent3" xfId="44"/>
    <cellStyle name="40% - Accent3 2" xfId="45"/>
    <cellStyle name="40% - Accent3_ซ่อมแซม บ้านพักศาล จ.101" xfId="46"/>
    <cellStyle name="40% - Accent4" xfId="47"/>
    <cellStyle name="40% - Accent4 2" xfId="48"/>
    <cellStyle name="40% - Accent4_ซ่อมแซม บ้านพักศาล จ.101" xfId="49"/>
    <cellStyle name="40% - Accent5" xfId="50"/>
    <cellStyle name="40% - Accent5 2" xfId="51"/>
    <cellStyle name="40% - Accent5_ซ่อมแซม บ้านพักศาล จ.101" xfId="52"/>
    <cellStyle name="40% - Accent6" xfId="53"/>
    <cellStyle name="40% - Accent6 2" xfId="54"/>
    <cellStyle name="40% - Accent6_ซ่อมแซม บ้านพักศาล จ.101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Comma 2" xfId="86"/>
    <cellStyle name="Comma 3" xfId="87"/>
    <cellStyle name="Comma 4" xfId="88"/>
    <cellStyle name="Comma 5" xfId="89"/>
    <cellStyle name="Comma [0] 2" xfId="90"/>
    <cellStyle name="Comma [0] 3" xfId="91"/>
    <cellStyle name="Explanatory Text" xfId="92"/>
    <cellStyle name="Explanatory Text 2" xfId="93"/>
    <cellStyle name="Good 1" xfId="94"/>
    <cellStyle name="Good 2" xfId="95"/>
    <cellStyle name="Heading 1 1" xfId="96"/>
    <cellStyle name="Heading 1 2" xfId="97"/>
    <cellStyle name="Heading 2 1" xfId="98"/>
    <cellStyle name="Heading 2 2" xfId="99"/>
    <cellStyle name="Heading 3" xfId="100"/>
    <cellStyle name="Heading 3 2" xfId="101"/>
    <cellStyle name="Heading 4" xfId="102"/>
    <cellStyle name="Heading 4 2" xfId="103"/>
    <cellStyle name="Input" xfId="104"/>
    <cellStyle name="Input 2" xfId="105"/>
    <cellStyle name="Linked Cell" xfId="106"/>
    <cellStyle name="Linked Cell 2" xfId="107"/>
    <cellStyle name="Neutral 1" xfId="108"/>
    <cellStyle name="Neutral 2" xfId="109"/>
    <cellStyle name="Normal 2" xfId="110"/>
    <cellStyle name="Normal 3" xfId="111"/>
    <cellStyle name="Normal 4" xfId="112"/>
    <cellStyle name="Normal 5" xfId="113"/>
    <cellStyle name="Note 1" xfId="114"/>
    <cellStyle name="Note 2" xfId="115"/>
    <cellStyle name="Output" xfId="116"/>
    <cellStyle name="Output 2" xfId="117"/>
    <cellStyle name="Title" xfId="118"/>
    <cellStyle name="Title 2" xfId="119"/>
    <cellStyle name="Total" xfId="120"/>
    <cellStyle name="Total 2" xfId="121"/>
    <cellStyle name="Warning Text" xfId="122"/>
    <cellStyle name="Warning Text 2" xfId="123"/>
    <cellStyle name="ช่อนบาร์ชาร์ท" xfId="124"/>
    <cellStyle name="ซ่อนบาร์ชาร์ท" xfId="125"/>
    <cellStyle name="ซ่อนผลงานรวม" xfId="126"/>
    <cellStyle name="ซ่อนพื้นที่,ความหนา" xfId="127"/>
    <cellStyle name="ซ๋อนความก้าวหน้า" xfId="128"/>
    <cellStyle name="ตามการเชื่อมโยงหลายมิติ_ประมาณราคากลางบ้านเมืองน่าอยู่" xfId="129"/>
    <cellStyle name="ปกติ 2" xfId="130"/>
    <cellStyle name="ปกติ 2 2" xfId="131"/>
    <cellStyle name="ปกติ 3" xfId="132"/>
    <cellStyle name="ปกติ 4" xfId="133"/>
    <cellStyle name="ปกติ 5" xfId="134"/>
    <cellStyle name="ปกติ_ซ่อมแซมบ้านพักคลังจังหวัด" xfId="135"/>
    <cellStyle name="ปกติ_บ้านพักอุตุนิยมวิทยา(แบบธนารักษ์)" xfId="136"/>
    <cellStyle name="ปกติ_หอประชุมตามแบบ100   27" xfId="137"/>
    <cellStyle name="วันที่" xfId="138"/>
    <cellStyle name="เครื่องหมายจุลภาค 2" xfId="139"/>
    <cellStyle name="เครื่องหมายจุลภาค 2 2" xfId="140"/>
    <cellStyle name="เครื่องหมายจุลภาค 2 3" xfId="141"/>
    <cellStyle name="เครื่องหมายจุลภาค 2 4" xfId="142"/>
    <cellStyle name="เครื่องหมายจุลภาค 3" xfId="143"/>
    <cellStyle name="เครื่องหมายจุลภาค 3 2" xfId="144"/>
    <cellStyle name="เครื่องหมายจุลภาค 4" xfId="145"/>
    <cellStyle name="เครื่องหมายจุลภาค 5" xfId="146"/>
    <cellStyle name="เครื่องหมายจุลภาค_บ้านพักอุตุนิยมวิทยา(แบบธนารักษ์)" xfId="147"/>
    <cellStyle name="เครื่องหมายเปอร์เซ็นต์_งวดงานถนนคอนกรีต" xfId="148"/>
    <cellStyle name="เชื่อมโยงหลายมิติ_ประมาณราคากลางบ้านเมืองน่าอยู่" xfId="149"/>
    <cellStyle name="เดือน" xfId="150"/>
    <cellStyle name="แผนงาน" xfId="151"/>
    <cellStyle name="แสดงความก้าวหน้า" xfId="152"/>
    <cellStyle name="แสดงบาร์ชาร์ท" xfId="153"/>
    <cellStyle name="แสดงผลงานรวม" xfId="154"/>
    <cellStyle name="แสดงพื้นที่,ความหนา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Sathin%202544/&#3611;&#3619;&#3632;&#3617;&#3634;&#3603;&#3619;&#3634;&#3588;&#3634;/&#3606;&#3609;&#3609;&#3621;&#3634;&#3604;&#3618;&#3634;&#3591;%20&#3611;&#3637;%2045/&#3606;&#3609;&#3609;%20&#3610;.&#3627;&#3609;&#3629;&#3591;&#3605;&#3619;&#3634;&#3604;&#3605;&#3634;&#3617;&#3656;&#3591;%20&#3629;.&#3621;&#3635;&#3611;&#3621;&#3634;&#3618;&#3617;&#3634;&#3624;(3.200&#3585;&#3617;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MSOffice/Excel/project41/extimate41/grang/chol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SATHIN/&#3591;&#3634;&#3609;&#3611;&#3619;&#3632;&#3617;&#3634;&#3603;&#3619;&#3634;&#3588;&#3634;/&#3606;&#3609;&#3609;%20CAPE%20%20SEAL/&#3606;.%20&#3610;.&#3609;&#3634;&#3649;&#3614;&#3591;%20&#3617;.10%20&#3629;.&#3609;&#3634;&#3650;&#3614;&#3608;&#3636;&#3660;%205.075%20&#3585;&#361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ใส่ค่าเอง"/>
      <sheetName val="Schedule"/>
      <sheetName val="งานดินตัด-ดินถม-วัสดุคัดเลือก"/>
      <sheetName val="ท่อ - ป้าย"/>
      <sheetName val="งานกรุยทาง-งานผิวจราจร"/>
      <sheetName val="ปร.5"/>
      <sheetName val="ปร.4"/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bq"/>
      <sheetName val="ชี้แจงราคา cape seal"/>
      <sheetName val="uc1"/>
      <sheetName val="select"/>
      <sheetName val="สรุปประเมิน"/>
      <sheetName val="งานที่เหลือ"/>
      <sheetName val="ปรับลดงาน"/>
      <sheetName val="ประเมิน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ใส่ค่าเอง"/>
      <sheetName val="ปร.5"/>
      <sheetName val="ปร.4"/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42"/>
    <col collapsed="false" customWidth="true" hidden="false" outlineLevel="0" max="3" min="3" style="1" width="18.85"/>
    <col collapsed="false" customWidth="true" hidden="false" outlineLevel="0" max="4" min="4" style="1" width="11.71"/>
    <col collapsed="false" customWidth="true" hidden="false" outlineLevel="0" max="5" min="5" style="1" width="17.14"/>
    <col collapsed="false" customWidth="true" hidden="false" outlineLevel="0" max="6" min="6" style="1" width="27.71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4" hidden="false" customHeight="false" outlineLevel="0" collapsed="false">
      <c r="A3" s="4" t="s">
        <v>2</v>
      </c>
      <c r="B3" s="4"/>
      <c r="C3" s="5"/>
      <c r="D3" s="5"/>
      <c r="E3" s="5"/>
      <c r="F3" s="5"/>
    </row>
    <row r="4" customFormat="false" ht="24" hidden="false" customHeight="false" outlineLevel="0" collapsed="false">
      <c r="A4" s="6" t="s">
        <v>3</v>
      </c>
      <c r="B4" s="6"/>
      <c r="C4" s="7"/>
      <c r="D4" s="7"/>
      <c r="E4" s="7"/>
      <c r="F4" s="8"/>
    </row>
    <row r="5" customFormat="false" ht="24" hidden="false" customHeight="false" outlineLevel="0" collapsed="false">
      <c r="A5" s="6" t="s">
        <v>4</v>
      </c>
      <c r="B5" s="6"/>
      <c r="C5" s="7"/>
      <c r="D5" s="7"/>
      <c r="E5" s="7"/>
      <c r="F5" s="9"/>
    </row>
    <row r="6" customFormat="false" ht="24" hidden="false" customHeight="false" outlineLevel="0" collapsed="false">
      <c r="A6" s="6" t="s">
        <v>5</v>
      </c>
      <c r="B6" s="6"/>
      <c r="C6" s="9"/>
      <c r="D6" s="9"/>
      <c r="E6" s="9"/>
      <c r="F6" s="9"/>
    </row>
    <row r="7" customFormat="false" ht="24" hidden="false" customHeight="false" outlineLevel="0" collapsed="false">
      <c r="A7" s="10" t="s">
        <v>6</v>
      </c>
      <c r="B7" s="10"/>
      <c r="C7" s="11"/>
      <c r="D7" s="11"/>
      <c r="E7" s="11"/>
      <c r="F7" s="7"/>
    </row>
    <row r="8" customFormat="false" ht="21" hidden="false" customHeight="true" outlineLevel="0" collapsed="false">
      <c r="A8" s="12"/>
      <c r="B8" s="13"/>
      <c r="C8" s="14"/>
      <c r="D8" s="14"/>
      <c r="E8" s="14"/>
      <c r="F8" s="15" t="s">
        <v>7</v>
      </c>
    </row>
    <row r="9" customFormat="false" ht="21" hidden="false" customHeight="true" outlineLevel="0" collapsed="false">
      <c r="A9" s="16" t="s">
        <v>8</v>
      </c>
      <c r="B9" s="17" t="s">
        <v>9</v>
      </c>
      <c r="C9" s="18" t="s">
        <v>10</v>
      </c>
      <c r="D9" s="19" t="s">
        <v>11</v>
      </c>
      <c r="E9" s="20" t="s">
        <v>12</v>
      </c>
      <c r="F9" s="16" t="s">
        <v>13</v>
      </c>
    </row>
    <row r="10" customFormat="false" ht="21" hidden="false" customHeight="true" outlineLevel="0" collapsed="false">
      <c r="A10" s="16"/>
      <c r="B10" s="17"/>
      <c r="C10" s="21" t="s">
        <v>14</v>
      </c>
      <c r="D10" s="19"/>
      <c r="E10" s="22" t="s">
        <v>15</v>
      </c>
      <c r="F10" s="16"/>
    </row>
    <row r="11" s="29" customFormat="true" ht="48" hidden="false" customHeight="false" outlineLevel="0" collapsed="false">
      <c r="A11" s="23" t="n">
        <v>1</v>
      </c>
      <c r="B11" s="24" t="s">
        <v>16</v>
      </c>
      <c r="C11" s="25"/>
      <c r="D11" s="26"/>
      <c r="E11" s="27"/>
      <c r="F11" s="28" t="s">
        <v>17</v>
      </c>
    </row>
    <row r="12" s="29" customFormat="true" ht="24" hidden="false" customHeight="false" outlineLevel="0" collapsed="false">
      <c r="A12" s="23" t="n">
        <v>2</v>
      </c>
      <c r="B12" s="30" t="s">
        <v>18</v>
      </c>
      <c r="C12" s="25"/>
      <c r="D12" s="26"/>
      <c r="E12" s="27"/>
      <c r="F12" s="31" t="s">
        <v>19</v>
      </c>
    </row>
    <row r="13" s="29" customFormat="true" ht="24" hidden="false" customHeight="false" outlineLevel="0" collapsed="false">
      <c r="A13" s="23" t="n">
        <v>3</v>
      </c>
      <c r="B13" s="32" t="s">
        <v>20</v>
      </c>
      <c r="C13" s="25"/>
      <c r="D13" s="26"/>
      <c r="E13" s="27"/>
      <c r="F13" s="31" t="s">
        <v>21</v>
      </c>
    </row>
    <row r="14" s="29" customFormat="true" ht="24" hidden="false" customHeight="false" outlineLevel="0" collapsed="false">
      <c r="A14" s="23" t="n">
        <v>4</v>
      </c>
      <c r="B14" s="32" t="s">
        <v>22</v>
      </c>
      <c r="C14" s="25"/>
      <c r="D14" s="26"/>
      <c r="E14" s="27"/>
      <c r="F14" s="31" t="s">
        <v>23</v>
      </c>
    </row>
    <row r="15" s="29" customFormat="true" ht="24" hidden="false" customHeight="false" outlineLevel="0" collapsed="false">
      <c r="A15" s="23" t="n">
        <v>5</v>
      </c>
      <c r="B15" s="32" t="s">
        <v>24</v>
      </c>
      <c r="C15" s="33"/>
      <c r="D15" s="26"/>
      <c r="E15" s="27"/>
      <c r="F15" s="31" t="s">
        <v>25</v>
      </c>
    </row>
    <row r="16" s="29" customFormat="true" ht="24" hidden="false" customHeight="false" outlineLevel="0" collapsed="false">
      <c r="A16" s="23"/>
      <c r="B16" s="32"/>
      <c r="C16" s="34"/>
      <c r="D16" s="26"/>
      <c r="E16" s="35"/>
      <c r="F16" s="36"/>
    </row>
    <row r="17" s="29" customFormat="true" ht="24" hidden="false" customHeight="false" outlineLevel="0" collapsed="false">
      <c r="A17" s="23"/>
      <c r="B17" s="32"/>
      <c r="C17" s="34"/>
      <c r="D17" s="26"/>
      <c r="E17" s="35"/>
      <c r="F17" s="37"/>
    </row>
    <row r="18" s="29" customFormat="true" ht="24" hidden="false" customHeight="false" outlineLevel="0" collapsed="false">
      <c r="A18" s="23"/>
      <c r="B18" s="32"/>
      <c r="C18" s="34"/>
      <c r="D18" s="26"/>
      <c r="E18" s="35"/>
      <c r="F18" s="37"/>
    </row>
    <row r="19" s="44" customFormat="true" ht="24" hidden="false" customHeight="false" outlineLevel="0" collapsed="false">
      <c r="A19" s="38"/>
      <c r="B19" s="39"/>
      <c r="C19" s="40"/>
      <c r="D19" s="41"/>
      <c r="E19" s="42"/>
      <c r="F19" s="43"/>
    </row>
    <row r="20" s="44" customFormat="true" ht="24" hidden="false" customHeight="false" outlineLevel="0" collapsed="false">
      <c r="A20" s="41"/>
      <c r="B20" s="45" t="s">
        <v>26</v>
      </c>
      <c r="C20" s="46"/>
      <c r="D20" s="47"/>
      <c r="E20" s="48"/>
      <c r="F20" s="43"/>
    </row>
    <row r="21" s="44" customFormat="true" ht="24" hidden="false" customHeight="false" outlineLevel="0" collapsed="false">
      <c r="A21" s="49"/>
      <c r="B21" s="50" t="s">
        <v>27</v>
      </c>
      <c r="C21" s="51" t="str">
        <f aca="false">"("&amp;_xlfn.BAHTTEXT(E20)&amp;")"</f>
        <v>(ศูนย์บาทถ้วน)</v>
      </c>
      <c r="D21" s="51"/>
      <c r="E21" s="52"/>
      <c r="F21" s="53"/>
    </row>
    <row r="22" s="44" customFormat="true" ht="24" hidden="false" customHeight="false" outlineLevel="0" collapsed="false">
      <c r="A22" s="54"/>
      <c r="B22" s="55"/>
      <c r="C22" s="56"/>
      <c r="D22" s="57"/>
      <c r="E22" s="57"/>
      <c r="F22" s="58"/>
    </row>
    <row r="23" s="44" customFormat="true" ht="24" hidden="false" customHeight="false" outlineLevel="0" collapsed="false">
      <c r="A23" s="59"/>
      <c r="B23" s="60"/>
      <c r="C23" s="56"/>
      <c r="D23" s="56"/>
      <c r="E23" s="56"/>
      <c r="F23" s="58"/>
    </row>
    <row r="24" customFormat="false" ht="24" hidden="false" customHeight="true" outlineLevel="0" collapsed="false">
      <c r="A24" s="14"/>
      <c r="B24" s="14"/>
      <c r="C24" s="61"/>
      <c r="D24" s="14"/>
      <c r="E24" s="62"/>
      <c r="F24" s="63"/>
    </row>
    <row r="25" s="29" customFormat="true" ht="21" hidden="false" customHeight="true" outlineLevel="0" collapsed="false">
      <c r="A25" s="59"/>
      <c r="B25" s="64"/>
      <c r="C25" s="64"/>
      <c r="D25" s="64"/>
      <c r="E25" s="64"/>
      <c r="F25" s="64"/>
    </row>
    <row r="26" s="29" customFormat="true" ht="21" hidden="false" customHeight="true" outlineLevel="0" collapsed="false">
      <c r="A26" s="59"/>
      <c r="B26" s="64"/>
      <c r="C26" s="64"/>
      <c r="D26" s="64"/>
      <c r="E26" s="64"/>
      <c r="F26" s="65"/>
    </row>
    <row r="27" s="29" customFormat="true" ht="21" hidden="false" customHeight="true" outlineLevel="0" collapsed="false">
      <c r="A27" s="59"/>
      <c r="B27" s="66"/>
      <c r="C27" s="66"/>
      <c r="D27" s="66"/>
      <c r="E27" s="66"/>
      <c r="F27" s="66"/>
    </row>
    <row r="28" s="29" customFormat="true" ht="21" hidden="false" customHeight="true" outlineLevel="0" collapsed="false">
      <c r="A28" s="59"/>
      <c r="B28" s="64"/>
      <c r="C28" s="64"/>
      <c r="D28" s="64"/>
      <c r="E28" s="64"/>
      <c r="F28" s="64"/>
    </row>
    <row r="29" s="29" customFormat="true" ht="21" hidden="false" customHeight="true" outlineLevel="0" collapsed="false">
      <c r="B29" s="64"/>
      <c r="C29" s="67"/>
      <c r="D29" s="67"/>
      <c r="E29" s="67"/>
      <c r="F29" s="65"/>
    </row>
    <row r="30" s="29" customFormat="true" ht="24" hidden="false" customHeight="false" outlineLevel="0" collapsed="false"/>
    <row r="31" s="29" customFormat="true" ht="21" hidden="false" customHeight="true" outlineLevel="0" collapsed="false">
      <c r="A31" s="68" t="s">
        <v>28</v>
      </c>
      <c r="B31" s="68"/>
      <c r="C31" s="68"/>
      <c r="D31" s="68"/>
      <c r="E31" s="68"/>
      <c r="F31" s="68"/>
    </row>
    <row r="32" s="29" customFormat="true" ht="23.25" hidden="false" customHeight="true" outlineLevel="0" collapsed="false">
      <c r="A32" s="68"/>
      <c r="B32" s="69"/>
      <c r="C32" s="70"/>
      <c r="D32" s="70"/>
      <c r="E32" s="70"/>
    </row>
    <row r="33" s="29" customFormat="true" ht="21" hidden="false" customHeight="true" outlineLevel="0" collapsed="false">
      <c r="A33" s="71"/>
      <c r="B33" s="71"/>
      <c r="C33" s="71"/>
      <c r="D33" s="71"/>
      <c r="E33" s="71"/>
      <c r="F33" s="71"/>
    </row>
    <row r="34" s="29" customFormat="true" ht="21" hidden="false" customHeight="true" outlineLevel="0" collapsed="false">
      <c r="A34" s="71"/>
      <c r="B34" s="71"/>
      <c r="C34" s="71"/>
      <c r="D34" s="71"/>
      <c r="E34" s="71"/>
      <c r="F34" s="71"/>
    </row>
    <row r="35" s="29" customFormat="true" ht="28.5" hidden="false" customHeight="true" outlineLevel="0" collapsed="false">
      <c r="A35" s="68"/>
      <c r="B35" s="72"/>
      <c r="C35" s="72"/>
      <c r="D35" s="72"/>
      <c r="E35" s="70"/>
    </row>
    <row r="36" s="29" customFormat="true" ht="21" hidden="false" customHeight="true" outlineLevel="0" collapsed="false">
      <c r="A36" s="68"/>
      <c r="B36" s="73"/>
      <c r="C36" s="73"/>
      <c r="D36" s="73"/>
      <c r="E36" s="70"/>
    </row>
    <row r="37" s="29" customFormat="true" ht="21" hidden="false" customHeight="true" outlineLevel="0" collapsed="false">
      <c r="A37" s="68"/>
      <c r="B37" s="74"/>
      <c r="C37" s="70"/>
      <c r="D37" s="70"/>
      <c r="E37" s="70"/>
      <c r="F37" s="74"/>
    </row>
    <row r="38" customFormat="false" ht="5.25" hidden="false" customHeight="true" outlineLevel="0" collapsed="false">
      <c r="A38" s="75"/>
      <c r="B38" s="76"/>
      <c r="C38" s="76"/>
      <c r="D38" s="76"/>
      <c r="E38" s="76"/>
      <c r="F38" s="77"/>
    </row>
  </sheetData>
  <mergeCells count="16">
    <mergeCell ref="A1:F1"/>
    <mergeCell ref="A2:F2"/>
    <mergeCell ref="A4:B4"/>
    <mergeCell ref="A5:B5"/>
    <mergeCell ref="A6:B6"/>
    <mergeCell ref="C6:E6"/>
    <mergeCell ref="C7:E7"/>
    <mergeCell ref="A9:A10"/>
    <mergeCell ref="B9:B10"/>
    <mergeCell ref="D9:D10"/>
    <mergeCell ref="F9:F10"/>
    <mergeCell ref="C29:E29"/>
    <mergeCell ref="A33:F33"/>
    <mergeCell ref="A34:F34"/>
    <mergeCell ref="B35:D35"/>
    <mergeCell ref="B36:D36"/>
  </mergeCells>
  <printOptions headings="false" gridLines="false" gridLinesSet="true" horizontalCentered="false" verticalCentered="false"/>
  <pageMargins left="0.420138888888889" right="0.279861111111111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4"/>
  <sheetViews>
    <sheetView showFormulas="false" showGridLines="true" showRowColHeaders="true" showZeros="true" rightToLeft="false" tabSelected="false" showOutlineSymbols="true" defaultGridColor="true" view="normal" topLeftCell="D87" colorId="64" zoomScale="100" zoomScaleNormal="100" zoomScalePageLayoutView="100" workbookViewId="0">
      <selection pane="topLeft" activeCell="AF95" activeCellId="0" sqref="AF95"/>
    </sheetView>
  </sheetViews>
  <sheetFormatPr defaultColWidth="9.140625" defaultRowHeight="18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9" width="1.56"/>
    <col collapsed="false" customWidth="true" hidden="false" outlineLevel="0" max="4" min="3" style="80" width="1.71"/>
    <col collapsed="false" customWidth="true" hidden="false" outlineLevel="0" max="24" min="5" style="81" width="1.71"/>
    <col collapsed="false" customWidth="true" hidden="false" outlineLevel="0" max="25" min="25" style="82" width="1.71"/>
    <col collapsed="false" customWidth="true" hidden="false" outlineLevel="0" max="26" min="26" style="83" width="6.85"/>
    <col collapsed="false" customWidth="true" hidden="false" outlineLevel="0" max="27" min="27" style="84" width="6.56"/>
    <col collapsed="false" customWidth="true" hidden="false" outlineLevel="0" max="28" min="28" style="85" width="7.42"/>
    <col collapsed="false" customWidth="true" hidden="false" outlineLevel="0" max="29" min="29" style="85" width="8.42"/>
    <col collapsed="false" customWidth="true" hidden="false" outlineLevel="0" max="30" min="30" style="85" width="7.42"/>
    <col collapsed="false" customWidth="true" hidden="false" outlineLevel="0" max="31" min="31" style="85" width="8.42"/>
    <col collapsed="false" customWidth="true" hidden="false" outlineLevel="0" max="32" min="32" style="85" width="12.28"/>
    <col collapsed="false" customWidth="true" hidden="false" outlineLevel="0" max="33" min="33" style="86" width="10.71"/>
    <col collapsed="false" customWidth="true" hidden="false" outlineLevel="0" max="38" min="34" style="86" width="3.28"/>
    <col collapsed="false" customWidth="false" hidden="false" outlineLevel="0" max="257" min="39" style="86" width="9.14"/>
  </cols>
  <sheetData>
    <row r="1" customFormat="false" ht="23.1" hidden="false" customHeight="true" outlineLevel="0" collapsed="false">
      <c r="A1" s="87" t="s">
        <v>29</v>
      </c>
      <c r="J1" s="88" t="s">
        <v>30</v>
      </c>
      <c r="AE1" s="89" t="s">
        <v>31</v>
      </c>
      <c r="AG1" s="90" t="s">
        <v>32</v>
      </c>
      <c r="AM1" s="91"/>
    </row>
    <row r="2" customFormat="false" ht="23.1" hidden="false" customHeight="true" outlineLevel="0" collapsed="false">
      <c r="A2" s="87" t="s">
        <v>33</v>
      </c>
      <c r="F2" s="88" t="s">
        <v>34</v>
      </c>
      <c r="AE2" s="86"/>
      <c r="AJ2" s="91"/>
    </row>
    <row r="3" customFormat="false" ht="23.1" hidden="false" customHeight="true" outlineLevel="0" collapsed="false">
      <c r="A3" s="87" t="s">
        <v>35</v>
      </c>
      <c r="B3" s="92"/>
      <c r="D3" s="93"/>
      <c r="G3" s="88" t="s">
        <v>36</v>
      </c>
      <c r="Z3" s="94"/>
      <c r="AA3" s="95"/>
      <c r="AE3" s="89" t="s">
        <v>37</v>
      </c>
      <c r="AF3" s="96"/>
      <c r="AG3" s="97" t="s">
        <v>38</v>
      </c>
      <c r="AJ3" s="91"/>
    </row>
    <row r="4" customFormat="false" ht="23.1" hidden="false" customHeight="true" outlineLevel="0" collapsed="false">
      <c r="A4" s="87" t="s">
        <v>39</v>
      </c>
      <c r="G4" s="88" t="s">
        <v>40</v>
      </c>
      <c r="AE4" s="98"/>
      <c r="AF4" s="96"/>
      <c r="AG4" s="97"/>
    </row>
    <row r="5" customFormat="false" ht="23.1" hidden="false" customHeight="true" outlineLevel="0" collapsed="false">
      <c r="A5" s="99" t="s">
        <v>41</v>
      </c>
      <c r="B5" s="100" t="s">
        <v>42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1" t="s">
        <v>43</v>
      </c>
      <c r="AA5" s="102" t="s">
        <v>44</v>
      </c>
      <c r="AB5" s="101" t="s">
        <v>45</v>
      </c>
      <c r="AC5" s="101"/>
      <c r="AD5" s="101" t="s">
        <v>46</v>
      </c>
      <c r="AE5" s="101"/>
      <c r="AF5" s="103" t="s">
        <v>47</v>
      </c>
      <c r="AG5" s="104" t="s">
        <v>13</v>
      </c>
    </row>
    <row r="6" customFormat="false" ht="23.1" hidden="false" customHeight="true" outlineLevel="0" collapsed="false">
      <c r="A6" s="105" t="s">
        <v>48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1"/>
      <c r="AA6" s="102"/>
      <c r="AB6" s="106" t="s">
        <v>49</v>
      </c>
      <c r="AC6" s="106" t="s">
        <v>50</v>
      </c>
      <c r="AD6" s="106" t="s">
        <v>49</v>
      </c>
      <c r="AE6" s="106" t="s">
        <v>50</v>
      </c>
      <c r="AF6" s="107" t="s">
        <v>51</v>
      </c>
      <c r="AG6" s="104"/>
    </row>
    <row r="7" customFormat="false" ht="22.5" hidden="false" customHeight="true" outlineLevel="0" collapsed="false">
      <c r="A7" s="108" t="n">
        <v>1</v>
      </c>
      <c r="B7" s="109" t="s">
        <v>52</v>
      </c>
      <c r="C7" s="110"/>
      <c r="D7" s="110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2"/>
      <c r="Z7" s="113"/>
      <c r="AA7" s="114"/>
      <c r="AB7" s="106"/>
      <c r="AC7" s="106"/>
      <c r="AD7" s="106"/>
      <c r="AE7" s="106"/>
      <c r="AF7" s="107"/>
      <c r="AG7" s="115"/>
    </row>
    <row r="8" customFormat="false" ht="21" hidden="false" customHeight="true" outlineLevel="0" collapsed="false">
      <c r="A8" s="116"/>
      <c r="B8" s="117" t="s">
        <v>53</v>
      </c>
      <c r="C8" s="118"/>
      <c r="D8" s="119" t="s">
        <v>54</v>
      </c>
      <c r="E8" s="119"/>
      <c r="F8" s="119"/>
      <c r="G8" s="120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20"/>
      <c r="Z8" s="121" t="n">
        <v>20</v>
      </c>
      <c r="AA8" s="122" t="s">
        <v>55</v>
      </c>
      <c r="AB8" s="123" t="n">
        <v>0</v>
      </c>
      <c r="AC8" s="123" t="n">
        <f aca="false">AB8*Z8</f>
        <v>0</v>
      </c>
      <c r="AD8" s="123" t="n">
        <v>65</v>
      </c>
      <c r="AE8" s="123" t="n">
        <f aca="false">AD8*Z8</f>
        <v>1300</v>
      </c>
      <c r="AF8" s="123" t="n">
        <f aca="false">AE8+AC8</f>
        <v>1300</v>
      </c>
      <c r="AG8" s="124"/>
    </row>
    <row r="9" customFormat="false" ht="21" hidden="false" customHeight="true" outlineLevel="0" collapsed="false">
      <c r="A9" s="116"/>
      <c r="B9" s="117" t="s">
        <v>56</v>
      </c>
      <c r="C9" s="118"/>
      <c r="D9" s="119" t="s">
        <v>57</v>
      </c>
      <c r="E9" s="119"/>
      <c r="F9" s="119"/>
      <c r="G9" s="120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20"/>
      <c r="Z9" s="121" t="n">
        <v>2</v>
      </c>
      <c r="AA9" s="122" t="s">
        <v>55</v>
      </c>
      <c r="AB9" s="123" t="n">
        <v>250</v>
      </c>
      <c r="AC9" s="123" t="n">
        <f aca="false">AB9*Z9</f>
        <v>500</v>
      </c>
      <c r="AD9" s="123" t="n">
        <v>50</v>
      </c>
      <c r="AE9" s="123" t="n">
        <f aca="false">AD9*Z9</f>
        <v>100</v>
      </c>
      <c r="AF9" s="123" t="n">
        <f aca="false">AE9+AC9</f>
        <v>600</v>
      </c>
      <c r="AG9" s="124"/>
    </row>
    <row r="10" customFormat="false" ht="21" hidden="false" customHeight="true" outlineLevel="0" collapsed="false">
      <c r="A10" s="116"/>
      <c r="B10" s="117" t="s">
        <v>58</v>
      </c>
      <c r="C10" s="118"/>
      <c r="D10" s="119" t="s">
        <v>59</v>
      </c>
      <c r="E10" s="119"/>
      <c r="F10" s="119"/>
      <c r="G10" s="120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20"/>
      <c r="Z10" s="121" t="n">
        <v>1</v>
      </c>
      <c r="AA10" s="122" t="s">
        <v>55</v>
      </c>
      <c r="AB10" s="123" t="n">
        <v>1650</v>
      </c>
      <c r="AC10" s="123" t="n">
        <f aca="false">AB10*Z10</f>
        <v>1650</v>
      </c>
      <c r="AD10" s="123" t="n">
        <v>250</v>
      </c>
      <c r="AE10" s="123" t="n">
        <f aca="false">AD10*Z10</f>
        <v>250</v>
      </c>
      <c r="AF10" s="123" t="n">
        <f aca="false">AE10+AC10</f>
        <v>1900</v>
      </c>
      <c r="AG10" s="124"/>
    </row>
    <row r="11" customFormat="false" ht="21" hidden="false" customHeight="true" outlineLevel="0" collapsed="false">
      <c r="A11" s="116"/>
      <c r="B11" s="117" t="s">
        <v>60</v>
      </c>
      <c r="C11" s="118"/>
      <c r="D11" s="119" t="s">
        <v>61</v>
      </c>
      <c r="E11" s="119"/>
      <c r="F11" s="119"/>
      <c r="G11" s="120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20"/>
      <c r="Z11" s="121" t="n">
        <v>147</v>
      </c>
      <c r="AA11" s="122" t="s">
        <v>55</v>
      </c>
      <c r="AB11" s="123" t="n">
        <v>0</v>
      </c>
      <c r="AC11" s="123" t="n">
        <f aca="false">AB11*Z11</f>
        <v>0</v>
      </c>
      <c r="AD11" s="123" t="n">
        <v>100</v>
      </c>
      <c r="AE11" s="123" t="n">
        <f aca="false">AD11*Z11</f>
        <v>14700</v>
      </c>
      <c r="AF11" s="123" t="n">
        <f aca="false">AE11+AC11</f>
        <v>14700</v>
      </c>
      <c r="AG11" s="124"/>
    </row>
    <row r="12" customFormat="false" ht="21" hidden="false" customHeight="true" outlineLevel="0" collapsed="false">
      <c r="A12" s="116"/>
      <c r="B12" s="117" t="s">
        <v>62</v>
      </c>
      <c r="C12" s="118"/>
      <c r="D12" s="119" t="s">
        <v>63</v>
      </c>
      <c r="E12" s="119"/>
      <c r="F12" s="119"/>
      <c r="G12" s="120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20"/>
      <c r="Z12" s="121" t="n">
        <v>44</v>
      </c>
      <c r="AA12" s="122" t="s">
        <v>64</v>
      </c>
      <c r="AB12" s="123" t="n">
        <v>300</v>
      </c>
      <c r="AC12" s="123" t="n">
        <f aca="false">AB12*Z12</f>
        <v>13200</v>
      </c>
      <c r="AD12" s="123" t="n">
        <v>0</v>
      </c>
      <c r="AE12" s="123" t="n">
        <f aca="false">AD12*Z12</f>
        <v>0</v>
      </c>
      <c r="AF12" s="123" t="n">
        <f aca="false">AE12+AC12</f>
        <v>13200</v>
      </c>
      <c r="AG12" s="124"/>
    </row>
    <row r="13" customFormat="false" ht="21" hidden="false" customHeight="true" outlineLevel="0" collapsed="false">
      <c r="A13" s="116"/>
      <c r="B13" s="117"/>
      <c r="C13" s="118"/>
      <c r="D13" s="125" t="s">
        <v>65</v>
      </c>
      <c r="E13" s="119" t="s">
        <v>66</v>
      </c>
      <c r="F13" s="125"/>
      <c r="G13" s="120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0"/>
      <c r="Z13" s="121" t="n">
        <v>30</v>
      </c>
      <c r="AA13" s="122" t="s">
        <v>64</v>
      </c>
      <c r="AB13" s="123" t="n">
        <v>35</v>
      </c>
      <c r="AC13" s="123" t="n">
        <f aca="false">AB13*Z13</f>
        <v>1050</v>
      </c>
      <c r="AD13" s="123" t="n">
        <v>0</v>
      </c>
      <c r="AE13" s="123" t="n">
        <f aca="false">AD13*Z13</f>
        <v>0</v>
      </c>
      <c r="AF13" s="123" t="n">
        <f aca="false">AE13+AC13</f>
        <v>1050</v>
      </c>
      <c r="AG13" s="124"/>
    </row>
    <row r="14" customFormat="false" ht="21" hidden="false" customHeight="true" outlineLevel="0" collapsed="false">
      <c r="A14" s="116"/>
      <c r="B14" s="117"/>
      <c r="C14" s="118"/>
      <c r="D14" s="125" t="s">
        <v>65</v>
      </c>
      <c r="E14" s="119" t="s">
        <v>67</v>
      </c>
      <c r="F14" s="125"/>
      <c r="G14" s="120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0"/>
      <c r="Z14" s="121" t="n">
        <v>11</v>
      </c>
      <c r="AA14" s="122" t="s">
        <v>68</v>
      </c>
      <c r="AB14" s="123" t="n">
        <v>1800</v>
      </c>
      <c r="AC14" s="123" t="n">
        <f aca="false">AB14*Z14</f>
        <v>19800</v>
      </c>
      <c r="AD14" s="123" t="n">
        <v>300</v>
      </c>
      <c r="AE14" s="123" t="n">
        <f aca="false">AD14*Z14</f>
        <v>3300</v>
      </c>
      <c r="AF14" s="123" t="n">
        <f aca="false">AE14+AC14</f>
        <v>23100</v>
      </c>
      <c r="AG14" s="124"/>
    </row>
    <row r="15" customFormat="false" ht="21" hidden="false" customHeight="true" outlineLevel="0" collapsed="false">
      <c r="A15" s="116"/>
      <c r="B15" s="117"/>
      <c r="C15" s="118"/>
      <c r="D15" s="125" t="s">
        <v>65</v>
      </c>
      <c r="E15" s="119" t="s">
        <v>69</v>
      </c>
      <c r="F15" s="125"/>
      <c r="G15" s="120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0"/>
      <c r="Z15" s="126" t="n">
        <v>0.251</v>
      </c>
      <c r="AA15" s="122" t="s">
        <v>70</v>
      </c>
      <c r="AB15" s="123" t="n">
        <v>22000</v>
      </c>
      <c r="AC15" s="123" t="n">
        <f aca="false">AB15*Z15</f>
        <v>5522</v>
      </c>
      <c r="AD15" s="123" t="n">
        <v>2500</v>
      </c>
      <c r="AE15" s="123" t="n">
        <f aca="false">AD15*Z15</f>
        <v>627.5</v>
      </c>
      <c r="AF15" s="123" t="n">
        <f aca="false">AE15+AC15</f>
        <v>6149.5</v>
      </c>
      <c r="AG15" s="124"/>
    </row>
    <row r="16" customFormat="false" ht="21" hidden="false" customHeight="true" outlineLevel="0" collapsed="false">
      <c r="A16" s="116"/>
      <c r="B16" s="117"/>
      <c r="C16" s="118"/>
      <c r="D16" s="125" t="s">
        <v>65</v>
      </c>
      <c r="E16" s="119" t="s">
        <v>71</v>
      </c>
      <c r="F16" s="125"/>
      <c r="G16" s="120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0"/>
      <c r="Z16" s="126" t="n">
        <v>0.127</v>
      </c>
      <c r="AA16" s="122" t="s">
        <v>72</v>
      </c>
      <c r="AB16" s="123" t="n">
        <v>22000</v>
      </c>
      <c r="AC16" s="123" t="n">
        <f aca="false">AB16*Z16</f>
        <v>2794</v>
      </c>
      <c r="AD16" s="123" t="n">
        <v>2500</v>
      </c>
      <c r="AE16" s="123" t="n">
        <f aca="false">AD16*Z16</f>
        <v>317.5</v>
      </c>
      <c r="AF16" s="123" t="n">
        <f aca="false">AE16+AC16</f>
        <v>3111.5</v>
      </c>
      <c r="AG16" s="124"/>
    </row>
    <row r="17" customFormat="false" ht="21" hidden="false" customHeight="true" outlineLevel="0" collapsed="false">
      <c r="A17" s="116"/>
      <c r="B17" s="117" t="s">
        <v>73</v>
      </c>
      <c r="C17" s="118"/>
      <c r="D17" s="127" t="s">
        <v>74</v>
      </c>
      <c r="E17" s="120"/>
      <c r="F17" s="125"/>
      <c r="G17" s="120" t="s">
        <v>65</v>
      </c>
      <c r="H17" s="125" t="s">
        <v>75</v>
      </c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0"/>
      <c r="Z17" s="126" t="n">
        <v>0.603</v>
      </c>
      <c r="AA17" s="122" t="s">
        <v>72</v>
      </c>
      <c r="AB17" s="123" t="n">
        <v>22000</v>
      </c>
      <c r="AC17" s="123" t="n">
        <f aca="false">AB17*Z17</f>
        <v>13266</v>
      </c>
      <c r="AD17" s="123" t="n">
        <v>2500</v>
      </c>
      <c r="AE17" s="123" t="n">
        <f aca="false">AD17*Z17</f>
        <v>1507.5</v>
      </c>
      <c r="AF17" s="123" t="n">
        <f aca="false">AE17+AC17</f>
        <v>14773.5</v>
      </c>
      <c r="AG17" s="124"/>
    </row>
    <row r="18" customFormat="false" ht="21" hidden="false" customHeight="true" outlineLevel="0" collapsed="false">
      <c r="A18" s="116"/>
      <c r="B18" s="117"/>
      <c r="C18" s="118"/>
      <c r="D18" s="118"/>
      <c r="E18" s="120"/>
      <c r="F18" s="125"/>
      <c r="G18" s="120" t="s">
        <v>65</v>
      </c>
      <c r="H18" s="125" t="s">
        <v>76</v>
      </c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0"/>
      <c r="Z18" s="126" t="n">
        <v>0.18</v>
      </c>
      <c r="AA18" s="122" t="s">
        <v>72</v>
      </c>
      <c r="AB18" s="123" t="n">
        <v>22000</v>
      </c>
      <c r="AC18" s="123" t="n">
        <f aca="false">AB18*Z18</f>
        <v>3960</v>
      </c>
      <c r="AD18" s="123" t="n">
        <v>2500</v>
      </c>
      <c r="AE18" s="123" t="n">
        <f aca="false">AD18*Z18</f>
        <v>450</v>
      </c>
      <c r="AF18" s="123" t="n">
        <f aca="false">AE18+AC18</f>
        <v>4410</v>
      </c>
      <c r="AG18" s="124"/>
    </row>
    <row r="19" customFormat="false" ht="21" hidden="false" customHeight="true" outlineLevel="0" collapsed="false">
      <c r="A19" s="116"/>
      <c r="B19" s="117"/>
      <c r="C19" s="118"/>
      <c r="D19" s="118"/>
      <c r="E19" s="120"/>
      <c r="F19" s="125"/>
      <c r="G19" s="120" t="s">
        <v>65</v>
      </c>
      <c r="H19" s="125" t="s">
        <v>77</v>
      </c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0"/>
      <c r="Z19" s="126" t="n">
        <v>0.332</v>
      </c>
      <c r="AA19" s="122" t="s">
        <v>72</v>
      </c>
      <c r="AB19" s="123" t="n">
        <v>22000</v>
      </c>
      <c r="AC19" s="123" t="n">
        <f aca="false">AB19*Z19</f>
        <v>7304</v>
      </c>
      <c r="AD19" s="123" t="n">
        <v>2500</v>
      </c>
      <c r="AE19" s="123" t="n">
        <f aca="false">AD19*Z19</f>
        <v>830</v>
      </c>
      <c r="AF19" s="123" t="n">
        <f aca="false">AE19+AC19</f>
        <v>8134</v>
      </c>
      <c r="AG19" s="124"/>
    </row>
    <row r="20" customFormat="false" ht="21" hidden="false" customHeight="true" outlineLevel="0" collapsed="false">
      <c r="A20" s="116"/>
      <c r="B20" s="117"/>
      <c r="C20" s="118"/>
      <c r="D20" s="118"/>
      <c r="E20" s="120"/>
      <c r="F20" s="125"/>
      <c r="G20" s="120" t="s">
        <v>65</v>
      </c>
      <c r="H20" s="125" t="s">
        <v>78</v>
      </c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0"/>
      <c r="Z20" s="121" t="n">
        <v>30</v>
      </c>
      <c r="AA20" s="122" t="s">
        <v>72</v>
      </c>
      <c r="AB20" s="123" t="n">
        <v>35</v>
      </c>
      <c r="AC20" s="123" t="n">
        <f aca="false">AB20*Z20</f>
        <v>1050</v>
      </c>
      <c r="AD20" s="123" t="n">
        <v>0</v>
      </c>
      <c r="AE20" s="123" t="n">
        <f aca="false">AD20*Z20</f>
        <v>0</v>
      </c>
      <c r="AF20" s="123" t="n">
        <f aca="false">AE20+AC20</f>
        <v>1050</v>
      </c>
      <c r="AG20" s="124"/>
    </row>
    <row r="21" customFormat="false" ht="21" hidden="false" customHeight="true" outlineLevel="0" collapsed="false">
      <c r="A21" s="116"/>
      <c r="B21" s="117"/>
      <c r="C21" s="118"/>
      <c r="D21" s="118"/>
      <c r="E21" s="120"/>
      <c r="F21" s="125"/>
      <c r="G21" s="120" t="s">
        <v>65</v>
      </c>
      <c r="H21" s="125" t="s">
        <v>79</v>
      </c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0"/>
      <c r="Z21" s="121" t="n">
        <v>16</v>
      </c>
      <c r="AA21" s="122" t="s">
        <v>72</v>
      </c>
      <c r="AB21" s="123" t="n">
        <v>250</v>
      </c>
      <c r="AC21" s="123" t="n">
        <f aca="false">AB21*Z21</f>
        <v>4000</v>
      </c>
      <c r="AD21" s="123" t="n">
        <v>50</v>
      </c>
      <c r="AE21" s="123" t="n">
        <f aca="false">AD21*Z21</f>
        <v>800</v>
      </c>
      <c r="AF21" s="123" t="n">
        <f aca="false">AE21+AC21</f>
        <v>4800</v>
      </c>
      <c r="AG21" s="124"/>
    </row>
    <row r="22" customFormat="false" ht="21" hidden="false" customHeight="true" outlineLevel="0" collapsed="false">
      <c r="A22" s="116"/>
      <c r="B22" s="117" t="s">
        <v>80</v>
      </c>
      <c r="C22" s="118"/>
      <c r="D22" s="127" t="s">
        <v>81</v>
      </c>
      <c r="E22" s="120"/>
      <c r="F22" s="125"/>
      <c r="G22" s="120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0"/>
      <c r="Z22" s="121" t="n">
        <v>64</v>
      </c>
      <c r="AA22" s="122" t="s">
        <v>72</v>
      </c>
      <c r="AB22" s="123" t="n">
        <v>250</v>
      </c>
      <c r="AC22" s="123" t="n">
        <f aca="false">AB22*Z22</f>
        <v>16000</v>
      </c>
      <c r="AD22" s="123" t="n">
        <v>50</v>
      </c>
      <c r="AE22" s="123" t="n">
        <f aca="false">AD22*Z22</f>
        <v>3200</v>
      </c>
      <c r="AF22" s="123" t="n">
        <f aca="false">AE22+AC22</f>
        <v>19200</v>
      </c>
      <c r="AG22" s="124"/>
    </row>
    <row r="23" customFormat="false" ht="21" hidden="false" customHeight="true" outlineLevel="0" collapsed="false">
      <c r="A23" s="116"/>
      <c r="B23" s="117" t="s">
        <v>82</v>
      </c>
      <c r="C23" s="118"/>
      <c r="D23" s="128" t="s">
        <v>83</v>
      </c>
      <c r="E23" s="120"/>
      <c r="F23" s="125"/>
      <c r="G23" s="120"/>
      <c r="H23" s="125"/>
      <c r="I23" s="125"/>
      <c r="J23" s="125"/>
      <c r="K23" s="125"/>
      <c r="L23" s="125"/>
      <c r="M23" s="125"/>
      <c r="N23" s="125"/>
      <c r="O23" s="120" t="s">
        <v>65</v>
      </c>
      <c r="P23" s="129" t="s">
        <v>84</v>
      </c>
      <c r="Q23" s="125"/>
      <c r="R23" s="125"/>
      <c r="S23" s="125"/>
      <c r="T23" s="125"/>
      <c r="U23" s="125"/>
      <c r="V23" s="125"/>
      <c r="W23" s="125"/>
      <c r="X23" s="125"/>
      <c r="Y23" s="120"/>
      <c r="Z23" s="121" t="n">
        <v>4</v>
      </c>
      <c r="AA23" s="122" t="s">
        <v>72</v>
      </c>
      <c r="AB23" s="123" t="n">
        <v>700</v>
      </c>
      <c r="AC23" s="123" t="n">
        <f aca="false">AB23*Z23</f>
        <v>2800</v>
      </c>
      <c r="AD23" s="123" t="n">
        <v>0</v>
      </c>
      <c r="AE23" s="123" t="n">
        <f aca="false">AD23*Z23</f>
        <v>0</v>
      </c>
      <c r="AF23" s="123" t="n">
        <f aca="false">AE23+AC23</f>
        <v>2800</v>
      </c>
      <c r="AG23" s="124"/>
    </row>
    <row r="24" customFormat="false" ht="21" hidden="false" customHeight="true" outlineLevel="0" collapsed="false">
      <c r="A24" s="116"/>
      <c r="B24" s="117"/>
      <c r="C24" s="118"/>
      <c r="D24" s="118"/>
      <c r="E24" s="120"/>
      <c r="F24" s="125"/>
      <c r="G24" s="120"/>
      <c r="H24" s="125"/>
      <c r="I24" s="125"/>
      <c r="J24" s="125"/>
      <c r="K24" s="125"/>
      <c r="L24" s="125"/>
      <c r="M24" s="125"/>
      <c r="N24" s="125"/>
      <c r="O24" s="120" t="s">
        <v>65</v>
      </c>
      <c r="P24" s="129" t="s">
        <v>85</v>
      </c>
      <c r="Q24" s="125"/>
      <c r="R24" s="125"/>
      <c r="S24" s="125"/>
      <c r="T24" s="125"/>
      <c r="U24" s="125"/>
      <c r="V24" s="125"/>
      <c r="W24" s="125"/>
      <c r="X24" s="125"/>
      <c r="Y24" s="120"/>
      <c r="Z24" s="121" t="n">
        <v>4</v>
      </c>
      <c r="AA24" s="122" t="s">
        <v>72</v>
      </c>
      <c r="AB24" s="123" t="n">
        <v>35</v>
      </c>
      <c r="AC24" s="123" t="n">
        <f aca="false">AB24*Z24</f>
        <v>140</v>
      </c>
      <c r="AD24" s="123" t="n">
        <v>0</v>
      </c>
      <c r="AE24" s="123" t="n">
        <f aca="false">AD24*Z24</f>
        <v>0</v>
      </c>
      <c r="AF24" s="123" t="n">
        <f aca="false">AE24+AC24</f>
        <v>140</v>
      </c>
      <c r="AG24" s="124"/>
    </row>
    <row r="25" customFormat="false" ht="21" hidden="false" customHeight="true" outlineLevel="0" collapsed="false">
      <c r="A25" s="116"/>
      <c r="B25" s="117"/>
      <c r="C25" s="118"/>
      <c r="D25" s="118"/>
      <c r="E25" s="120"/>
      <c r="F25" s="125"/>
      <c r="G25" s="120"/>
      <c r="H25" s="125"/>
      <c r="I25" s="125"/>
      <c r="J25" s="125"/>
      <c r="K25" s="125"/>
      <c r="L25" s="125"/>
      <c r="M25" s="125"/>
      <c r="N25" s="125"/>
      <c r="O25" s="120" t="s">
        <v>65</v>
      </c>
      <c r="P25" s="129" t="s">
        <v>86</v>
      </c>
      <c r="Q25" s="125"/>
      <c r="R25" s="125"/>
      <c r="S25" s="125"/>
      <c r="T25" s="125"/>
      <c r="U25" s="125"/>
      <c r="V25" s="125"/>
      <c r="W25" s="125"/>
      <c r="X25" s="125"/>
      <c r="Y25" s="120"/>
      <c r="Z25" s="121" t="n">
        <v>1</v>
      </c>
      <c r="AA25" s="122" t="s">
        <v>72</v>
      </c>
      <c r="AB25" s="123" t="n">
        <v>35</v>
      </c>
      <c r="AC25" s="123" t="n">
        <f aca="false">AB25*Z25</f>
        <v>35</v>
      </c>
      <c r="AD25" s="123" t="n">
        <v>0</v>
      </c>
      <c r="AE25" s="123" t="n">
        <f aca="false">AD25*Z25</f>
        <v>0</v>
      </c>
      <c r="AF25" s="123" t="n">
        <f aca="false">AE25+AC25</f>
        <v>35</v>
      </c>
      <c r="AG25" s="124"/>
    </row>
    <row r="26" customFormat="false" ht="21" hidden="false" customHeight="true" outlineLevel="0" collapsed="false">
      <c r="A26" s="116"/>
      <c r="B26" s="117" t="s">
        <v>87</v>
      </c>
      <c r="C26" s="118"/>
      <c r="D26" s="127" t="s">
        <v>88</v>
      </c>
      <c r="E26" s="120"/>
      <c r="F26" s="125"/>
      <c r="G26" s="120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0"/>
      <c r="Z26" s="121" t="n">
        <v>4</v>
      </c>
      <c r="AA26" s="122" t="s">
        <v>64</v>
      </c>
      <c r="AB26" s="123" t="n">
        <v>0</v>
      </c>
      <c r="AC26" s="123" t="n">
        <f aca="false">AB26*Z26</f>
        <v>0</v>
      </c>
      <c r="AD26" s="123" t="n">
        <v>300</v>
      </c>
      <c r="AE26" s="123" t="n">
        <f aca="false">AD26*Z26</f>
        <v>1200</v>
      </c>
      <c r="AF26" s="123" t="n">
        <f aca="false">AE26+AC26</f>
        <v>1200</v>
      </c>
      <c r="AG26" s="124"/>
    </row>
    <row r="27" customFormat="false" ht="24.75" hidden="false" customHeight="true" outlineLevel="0" collapsed="false">
      <c r="A27" s="116"/>
      <c r="B27" s="117"/>
      <c r="C27" s="130"/>
      <c r="D27" s="118"/>
      <c r="E27" s="120"/>
      <c r="F27" s="125"/>
      <c r="G27" s="120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31"/>
      <c r="Z27" s="121" t="n">
        <v>42</v>
      </c>
      <c r="AA27" s="122"/>
      <c r="AB27" s="123" t="n">
        <v>700</v>
      </c>
      <c r="AC27" s="123" t="n">
        <f aca="false">AB27*Z27</f>
        <v>29400</v>
      </c>
      <c r="AD27" s="123" t="n">
        <v>0</v>
      </c>
      <c r="AE27" s="123" t="n">
        <f aca="false">AD27*Z27</f>
        <v>0</v>
      </c>
      <c r="AF27" s="123" t="n">
        <f aca="false">AE27+AC27</f>
        <v>29400</v>
      </c>
      <c r="AG27" s="124"/>
    </row>
    <row r="28" customFormat="false" ht="21" hidden="false" customHeight="true" outlineLevel="0" collapsed="false">
      <c r="A28" s="116"/>
      <c r="B28" s="117"/>
      <c r="C28" s="118"/>
      <c r="D28" s="118"/>
      <c r="E28" s="120"/>
      <c r="F28" s="125"/>
      <c r="G28" s="120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0"/>
      <c r="Z28" s="121" t="n">
        <v>8</v>
      </c>
      <c r="AA28" s="122"/>
      <c r="AB28" s="123" t="n">
        <v>50</v>
      </c>
      <c r="AC28" s="123" t="n">
        <f aca="false">AB28*Z28</f>
        <v>400</v>
      </c>
      <c r="AD28" s="123" t="n">
        <v>0</v>
      </c>
      <c r="AE28" s="123" t="n">
        <f aca="false">AD28*Z28</f>
        <v>0</v>
      </c>
      <c r="AF28" s="123" t="n">
        <f aca="false">AE28+AC28</f>
        <v>400</v>
      </c>
      <c r="AG28" s="124"/>
    </row>
    <row r="29" customFormat="false" ht="21" hidden="false" customHeight="true" outlineLevel="0" collapsed="false">
      <c r="A29" s="116"/>
      <c r="B29" s="117"/>
      <c r="C29" s="118"/>
      <c r="D29" s="118"/>
      <c r="E29" s="120"/>
      <c r="F29" s="125"/>
      <c r="G29" s="120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0"/>
      <c r="Z29" s="121" t="n">
        <v>16</v>
      </c>
      <c r="AA29" s="122"/>
      <c r="AB29" s="123" t="n">
        <v>50</v>
      </c>
      <c r="AC29" s="123" t="n">
        <f aca="false">AB29*Z29</f>
        <v>800</v>
      </c>
      <c r="AD29" s="123" t="n">
        <v>0</v>
      </c>
      <c r="AE29" s="123" t="n">
        <f aca="false">AD29*Z29</f>
        <v>0</v>
      </c>
      <c r="AF29" s="123" t="n">
        <f aca="false">AE29+AC29</f>
        <v>800</v>
      </c>
      <c r="AG29" s="124"/>
    </row>
    <row r="30" customFormat="false" ht="21" hidden="false" customHeight="true" outlineLevel="0" collapsed="false">
      <c r="A30" s="116"/>
      <c r="B30" s="117"/>
      <c r="C30" s="118"/>
      <c r="D30" s="118"/>
      <c r="E30" s="120"/>
      <c r="F30" s="125"/>
      <c r="G30" s="120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0"/>
      <c r="Z30" s="121" t="n">
        <v>16</v>
      </c>
      <c r="AA30" s="122"/>
      <c r="AB30" s="123" t="n">
        <v>35</v>
      </c>
      <c r="AC30" s="123" t="n">
        <f aca="false">AB30*Z30</f>
        <v>560</v>
      </c>
      <c r="AD30" s="123" t="n">
        <v>0</v>
      </c>
      <c r="AE30" s="123" t="n">
        <f aca="false">AD30*Z30</f>
        <v>0</v>
      </c>
      <c r="AF30" s="123" t="n">
        <f aca="false">AE30+AC30</f>
        <v>560</v>
      </c>
      <c r="AG30" s="124"/>
    </row>
    <row r="31" customFormat="false" ht="21" hidden="false" customHeight="true" outlineLevel="0" collapsed="false">
      <c r="A31" s="116"/>
      <c r="B31" s="117"/>
      <c r="C31" s="118"/>
      <c r="D31" s="118"/>
      <c r="E31" s="120"/>
      <c r="F31" s="125"/>
      <c r="G31" s="120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0"/>
      <c r="Z31" s="121" t="n">
        <v>17</v>
      </c>
      <c r="AA31" s="122"/>
      <c r="AB31" s="123" t="n">
        <v>35</v>
      </c>
      <c r="AC31" s="123" t="n">
        <f aca="false">AB31*Z31</f>
        <v>595</v>
      </c>
      <c r="AD31" s="123" t="n">
        <v>0</v>
      </c>
      <c r="AE31" s="123" t="n">
        <f aca="false">AD31*Z31</f>
        <v>0</v>
      </c>
      <c r="AF31" s="123" t="n">
        <f aca="false">AE31+AC31</f>
        <v>595</v>
      </c>
      <c r="AG31" s="124"/>
    </row>
    <row r="32" customFormat="false" ht="21" hidden="false" customHeight="true" outlineLevel="0" collapsed="false">
      <c r="A32" s="116"/>
      <c r="B32" s="117"/>
      <c r="C32" s="118"/>
      <c r="D32" s="118"/>
      <c r="E32" s="120"/>
      <c r="F32" s="125"/>
      <c r="G32" s="120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0"/>
      <c r="Z32" s="121" t="n">
        <v>103</v>
      </c>
      <c r="AA32" s="122"/>
      <c r="AB32" s="123" t="n">
        <v>0</v>
      </c>
      <c r="AC32" s="123" t="n">
        <f aca="false">AB32*Z32</f>
        <v>0</v>
      </c>
      <c r="AD32" s="123" t="n">
        <v>50</v>
      </c>
      <c r="AE32" s="123" t="n">
        <f aca="false">AD32*Z32</f>
        <v>5150</v>
      </c>
      <c r="AF32" s="123" t="n">
        <f aca="false">AE32+AC32</f>
        <v>5150</v>
      </c>
      <c r="AG32" s="124"/>
    </row>
    <row r="33" customFormat="false" ht="21" hidden="false" customHeight="true" outlineLevel="0" collapsed="false">
      <c r="A33" s="116"/>
      <c r="B33" s="117"/>
      <c r="C33" s="118"/>
      <c r="D33" s="118"/>
      <c r="E33" s="120"/>
      <c r="F33" s="125"/>
      <c r="G33" s="120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0"/>
      <c r="Z33" s="121" t="n">
        <v>210</v>
      </c>
      <c r="AA33" s="122"/>
      <c r="AB33" s="123" t="n">
        <v>52</v>
      </c>
      <c r="AC33" s="123" t="n">
        <f aca="false">AB33*Z33</f>
        <v>10920</v>
      </c>
      <c r="AD33" s="123" t="n">
        <v>0</v>
      </c>
      <c r="AE33" s="123" t="n">
        <f aca="false">AD33*Z33</f>
        <v>0</v>
      </c>
      <c r="AF33" s="123" t="n">
        <f aca="false">AE33+AC33</f>
        <v>10920</v>
      </c>
      <c r="AG33" s="124"/>
    </row>
    <row r="34" customFormat="false" ht="21" hidden="false" customHeight="true" outlineLevel="0" collapsed="false">
      <c r="A34" s="116"/>
      <c r="B34" s="117"/>
      <c r="C34" s="118"/>
      <c r="D34" s="118"/>
      <c r="E34" s="120"/>
      <c r="F34" s="125"/>
      <c r="G34" s="120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0"/>
      <c r="Z34" s="121" t="n">
        <v>36</v>
      </c>
      <c r="AA34" s="122"/>
      <c r="AB34" s="123" t="n">
        <v>52</v>
      </c>
      <c r="AC34" s="123" t="n">
        <f aca="false">AB34*Z34</f>
        <v>1872</v>
      </c>
      <c r="AD34" s="123" t="n">
        <v>0</v>
      </c>
      <c r="AE34" s="123" t="n">
        <f aca="false">AD34*Z34</f>
        <v>0</v>
      </c>
      <c r="AF34" s="123" t="n">
        <f aca="false">AE34+AC34</f>
        <v>1872</v>
      </c>
      <c r="AG34" s="124"/>
    </row>
    <row r="35" customFormat="false" ht="21" hidden="false" customHeight="true" outlineLevel="0" collapsed="false">
      <c r="A35" s="116"/>
      <c r="B35" s="117"/>
      <c r="C35" s="118"/>
      <c r="D35" s="118"/>
      <c r="E35" s="120"/>
      <c r="F35" s="125"/>
      <c r="G35" s="120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0"/>
      <c r="Z35" s="121" t="n">
        <v>420</v>
      </c>
      <c r="AA35" s="122"/>
      <c r="AB35" s="123" t="n">
        <v>65</v>
      </c>
      <c r="AC35" s="123" t="n">
        <f aca="false">AB35*Z35</f>
        <v>27300</v>
      </c>
      <c r="AD35" s="123" t="n">
        <v>0</v>
      </c>
      <c r="AE35" s="123" t="n">
        <f aca="false">AD35*Z35</f>
        <v>0</v>
      </c>
      <c r="AF35" s="123" t="n">
        <f aca="false">AE35+AC35</f>
        <v>27300</v>
      </c>
      <c r="AG35" s="124"/>
    </row>
    <row r="36" customFormat="false" ht="21" hidden="false" customHeight="true" outlineLevel="0" collapsed="false">
      <c r="A36" s="116"/>
      <c r="B36" s="117"/>
      <c r="C36" s="118"/>
      <c r="D36" s="118"/>
      <c r="E36" s="120"/>
      <c r="F36" s="125"/>
      <c r="G36" s="120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0"/>
      <c r="Z36" s="121" t="n">
        <v>420</v>
      </c>
      <c r="AA36" s="122"/>
      <c r="AB36" s="132" t="n">
        <v>3.5</v>
      </c>
      <c r="AC36" s="123" t="n">
        <f aca="false">AB36*Z36</f>
        <v>1470</v>
      </c>
      <c r="AD36" s="123" t="n">
        <v>0</v>
      </c>
      <c r="AE36" s="123" t="n">
        <f aca="false">AD36*Z36</f>
        <v>0</v>
      </c>
      <c r="AF36" s="123" t="n">
        <f aca="false">AE36+AC36</f>
        <v>1470</v>
      </c>
      <c r="AG36" s="124"/>
    </row>
    <row r="37" customFormat="false" ht="21" hidden="false" customHeight="true" outlineLevel="0" collapsed="false">
      <c r="A37" s="116"/>
      <c r="B37" s="117"/>
      <c r="C37" s="118"/>
      <c r="D37" s="118"/>
      <c r="E37" s="120"/>
      <c r="F37" s="125"/>
      <c r="G37" s="120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0"/>
      <c r="Z37" s="121" t="n">
        <v>103</v>
      </c>
      <c r="AA37" s="122"/>
      <c r="AB37" s="123" t="n">
        <v>0</v>
      </c>
      <c r="AC37" s="123" t="n">
        <f aca="false">AB37*Z37</f>
        <v>0</v>
      </c>
      <c r="AD37" s="123" t="n">
        <v>30</v>
      </c>
      <c r="AE37" s="123" t="n">
        <f aca="false">AD37*Z37</f>
        <v>3090</v>
      </c>
      <c r="AF37" s="123" t="n">
        <f aca="false">AE37+AC37</f>
        <v>3090</v>
      </c>
      <c r="AG37" s="124"/>
    </row>
    <row r="38" customFormat="false" ht="21" hidden="false" customHeight="true" outlineLevel="0" collapsed="false">
      <c r="A38" s="116"/>
      <c r="B38" s="117"/>
      <c r="C38" s="118"/>
      <c r="D38" s="118"/>
      <c r="E38" s="120"/>
      <c r="F38" s="125"/>
      <c r="G38" s="120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0"/>
      <c r="Z38" s="121" t="n">
        <v>14</v>
      </c>
      <c r="AA38" s="122"/>
      <c r="AB38" s="123" t="n">
        <v>100</v>
      </c>
      <c r="AC38" s="123" t="n">
        <f aca="false">AB38*Z38</f>
        <v>1400</v>
      </c>
      <c r="AD38" s="123" t="n">
        <v>0</v>
      </c>
      <c r="AE38" s="123" t="n">
        <f aca="false">AD38*Z38</f>
        <v>0</v>
      </c>
      <c r="AF38" s="123" t="n">
        <f aca="false">AE38+AC38</f>
        <v>1400</v>
      </c>
      <c r="AG38" s="124"/>
    </row>
    <row r="39" customFormat="false" ht="21" hidden="false" customHeight="true" outlineLevel="0" collapsed="false">
      <c r="A39" s="116"/>
      <c r="B39" s="117"/>
      <c r="C39" s="118"/>
      <c r="D39" s="118"/>
      <c r="E39" s="120"/>
      <c r="F39" s="125"/>
      <c r="G39" s="120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0"/>
      <c r="Z39" s="121" t="n">
        <v>22</v>
      </c>
      <c r="AA39" s="122"/>
      <c r="AB39" s="123" t="n">
        <v>150</v>
      </c>
      <c r="AC39" s="123" t="n">
        <f aca="false">AB39*Z39</f>
        <v>3300</v>
      </c>
      <c r="AD39" s="123" t="n">
        <v>50</v>
      </c>
      <c r="AE39" s="123" t="n">
        <f aca="false">AD39*Z39</f>
        <v>1100</v>
      </c>
      <c r="AF39" s="123" t="n">
        <f aca="false">AE39+AC39</f>
        <v>4400</v>
      </c>
      <c r="AG39" s="124"/>
    </row>
    <row r="40" customFormat="false" ht="24.75" hidden="false" customHeight="true" outlineLevel="0" collapsed="false">
      <c r="A40" s="116"/>
      <c r="B40" s="133" t="s">
        <v>89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21" t="n">
        <v>19</v>
      </c>
      <c r="AA40" s="122"/>
      <c r="AB40" s="123" t="n">
        <v>700</v>
      </c>
      <c r="AC40" s="123" t="n">
        <f aca="false">AB40*Z40</f>
        <v>13300</v>
      </c>
      <c r="AD40" s="123" t="n">
        <v>0</v>
      </c>
      <c r="AE40" s="123" t="n">
        <f aca="false">AD40*Z40</f>
        <v>0</v>
      </c>
      <c r="AF40" s="123" t="n">
        <f aca="false">AE40+AC40</f>
        <v>13300</v>
      </c>
      <c r="AG40" s="124"/>
    </row>
    <row r="41" customFormat="false" ht="27.75" hidden="false" customHeight="true" outlineLevel="0" collapsed="false">
      <c r="A41" s="108" t="n">
        <v>2</v>
      </c>
      <c r="B41" s="109" t="s">
        <v>90</v>
      </c>
      <c r="C41" s="110"/>
      <c r="D41" s="110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2"/>
      <c r="Z41" s="113" t="n">
        <v>35</v>
      </c>
      <c r="AA41" s="114"/>
      <c r="AB41" s="106" t="n">
        <v>700</v>
      </c>
      <c r="AC41" s="106" t="n">
        <f aca="false">AB41*Z41</f>
        <v>24500</v>
      </c>
      <c r="AD41" s="106" t="n">
        <v>0</v>
      </c>
      <c r="AE41" s="106" t="n">
        <f aca="false">AD41*Z41</f>
        <v>0</v>
      </c>
      <c r="AF41" s="123" t="n">
        <f aca="false">AE41+AC41</f>
        <v>24500</v>
      </c>
      <c r="AG41" s="115"/>
    </row>
    <row r="42" customFormat="false" ht="21" hidden="false" customHeight="true" outlineLevel="0" collapsed="false">
      <c r="A42" s="116"/>
      <c r="B42" s="134" t="s">
        <v>91</v>
      </c>
      <c r="C42" s="110"/>
      <c r="D42" s="135" t="s">
        <v>92</v>
      </c>
      <c r="E42" s="131"/>
      <c r="F42" s="125"/>
      <c r="G42" s="120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0"/>
      <c r="Z42" s="121" t="n">
        <v>11</v>
      </c>
      <c r="AA42" s="122"/>
      <c r="AB42" s="123" t="n">
        <v>35</v>
      </c>
      <c r="AC42" s="123" t="n">
        <f aca="false">AB42*Z42</f>
        <v>385</v>
      </c>
      <c r="AD42" s="123" t="n">
        <v>0</v>
      </c>
      <c r="AE42" s="123" t="n">
        <f aca="false">AD42*Z42</f>
        <v>0</v>
      </c>
      <c r="AF42" s="123" t="n">
        <f aca="false">AE42+AC42</f>
        <v>385</v>
      </c>
      <c r="AG42" s="124"/>
    </row>
    <row r="43" customFormat="false" ht="21" hidden="false" customHeight="true" outlineLevel="0" collapsed="false">
      <c r="A43" s="116"/>
      <c r="B43" s="117"/>
      <c r="C43" s="118"/>
      <c r="D43" s="118" t="s">
        <v>65</v>
      </c>
      <c r="E43" s="127" t="s">
        <v>93</v>
      </c>
      <c r="F43" s="125"/>
      <c r="G43" s="120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0"/>
      <c r="Z43" s="121" t="n">
        <v>34</v>
      </c>
      <c r="AA43" s="122" t="s">
        <v>94</v>
      </c>
      <c r="AB43" s="123" t="n">
        <v>0</v>
      </c>
      <c r="AC43" s="123" t="n">
        <f aca="false">AB43*Z43</f>
        <v>0</v>
      </c>
      <c r="AD43" s="123" t="n">
        <v>100</v>
      </c>
      <c r="AE43" s="123" t="n">
        <f aca="false">AD43*Z43</f>
        <v>3400</v>
      </c>
      <c r="AF43" s="123" t="n">
        <f aca="false">AE43+AC43</f>
        <v>3400</v>
      </c>
      <c r="AG43" s="124"/>
    </row>
    <row r="44" customFormat="false" ht="21" hidden="false" customHeight="true" outlineLevel="0" collapsed="false">
      <c r="A44" s="116"/>
      <c r="B44" s="117"/>
      <c r="C44" s="118"/>
      <c r="D44" s="118" t="s">
        <v>65</v>
      </c>
      <c r="E44" s="127" t="s">
        <v>95</v>
      </c>
      <c r="F44" s="125"/>
      <c r="G44" s="120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0"/>
      <c r="Z44" s="121" t="n">
        <v>34</v>
      </c>
      <c r="AA44" s="122" t="s">
        <v>96</v>
      </c>
      <c r="AB44" s="136" t="n">
        <v>0</v>
      </c>
      <c r="AC44" s="123" t="n">
        <f aca="false">AB44*Z44</f>
        <v>0</v>
      </c>
      <c r="AD44" s="123" t="n">
        <v>45</v>
      </c>
      <c r="AE44" s="123" t="n">
        <f aca="false">AD44*Z44</f>
        <v>1530</v>
      </c>
      <c r="AF44" s="123" t="n">
        <f aca="false">AE44+AC44</f>
        <v>1530</v>
      </c>
      <c r="AG44" s="124"/>
    </row>
    <row r="45" customFormat="false" ht="21" hidden="false" customHeight="true" outlineLevel="0" collapsed="false">
      <c r="A45" s="137"/>
      <c r="B45" s="138"/>
      <c r="C45" s="139"/>
      <c r="D45" s="139" t="s">
        <v>65</v>
      </c>
      <c r="E45" s="140" t="s">
        <v>97</v>
      </c>
      <c r="F45" s="141"/>
      <c r="G45" s="142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2"/>
      <c r="Z45" s="143" t="n">
        <v>36</v>
      </c>
      <c r="AA45" s="144"/>
      <c r="AB45" s="145" t="n">
        <v>220</v>
      </c>
      <c r="AC45" s="145" t="n">
        <f aca="false">AB45*Z45</f>
        <v>7920</v>
      </c>
      <c r="AD45" s="145" t="n">
        <v>60</v>
      </c>
      <c r="AE45" s="145" t="n">
        <f aca="false">AD45*Z45</f>
        <v>2160</v>
      </c>
      <c r="AF45" s="145" t="n">
        <f aca="false">AE45+AC45</f>
        <v>10080</v>
      </c>
      <c r="AG45" s="146"/>
    </row>
    <row r="46" customFormat="false" ht="21" hidden="false" customHeight="true" outlineLevel="0" collapsed="false">
      <c r="A46" s="116"/>
      <c r="B46" s="117"/>
      <c r="C46" s="118"/>
      <c r="D46" s="118" t="s">
        <v>65</v>
      </c>
      <c r="E46" s="127" t="s">
        <v>98</v>
      </c>
      <c r="F46" s="125"/>
      <c r="G46" s="120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0"/>
      <c r="Z46" s="121" t="n">
        <v>4</v>
      </c>
      <c r="AA46" s="122" t="s">
        <v>99</v>
      </c>
      <c r="AB46" s="123" t="n">
        <v>240</v>
      </c>
      <c r="AC46" s="123" t="n">
        <f aca="false">AB46*Z46</f>
        <v>960</v>
      </c>
      <c r="AD46" s="123" t="n">
        <v>60</v>
      </c>
      <c r="AE46" s="123" t="n">
        <f aca="false">AD46*Z46</f>
        <v>240</v>
      </c>
      <c r="AF46" s="123" t="n">
        <f aca="false">AE46+AC46</f>
        <v>1200</v>
      </c>
      <c r="AG46" s="124"/>
    </row>
    <row r="47" customFormat="false" ht="21" hidden="false" customHeight="true" outlineLevel="0" collapsed="false">
      <c r="A47" s="116"/>
      <c r="B47" s="117"/>
      <c r="C47" s="118"/>
      <c r="D47" s="118" t="s">
        <v>65</v>
      </c>
      <c r="E47" s="127" t="s">
        <v>100</v>
      </c>
      <c r="F47" s="125"/>
      <c r="G47" s="120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0"/>
      <c r="Z47" s="121" t="n">
        <v>157</v>
      </c>
      <c r="AA47" s="122" t="s">
        <v>99</v>
      </c>
      <c r="AB47" s="123" t="n">
        <v>65</v>
      </c>
      <c r="AC47" s="123" t="n">
        <f aca="false">AB47*Z47</f>
        <v>10205</v>
      </c>
      <c r="AD47" s="123" t="n">
        <v>40</v>
      </c>
      <c r="AE47" s="123" t="n">
        <f aca="false">AD47*Z47</f>
        <v>6280</v>
      </c>
      <c r="AF47" s="123" t="n">
        <f aca="false">AE47+AC47</f>
        <v>16485</v>
      </c>
      <c r="AG47" s="124"/>
    </row>
    <row r="48" customFormat="false" ht="21" hidden="false" customHeight="true" outlineLevel="0" collapsed="false">
      <c r="A48" s="116"/>
      <c r="B48" s="117"/>
      <c r="C48" s="118"/>
      <c r="D48" s="118" t="s">
        <v>65</v>
      </c>
      <c r="E48" s="147" t="s">
        <v>101</v>
      </c>
      <c r="F48" s="125"/>
      <c r="G48" s="120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0"/>
      <c r="Z48" s="121" t="n">
        <v>110</v>
      </c>
      <c r="AA48" s="122" t="s">
        <v>99</v>
      </c>
      <c r="AB48" s="123" t="n">
        <v>100</v>
      </c>
      <c r="AC48" s="123" t="n">
        <f aca="false">AB48*Z48</f>
        <v>11000</v>
      </c>
      <c r="AD48" s="123" t="n">
        <v>30</v>
      </c>
      <c r="AE48" s="123" t="n">
        <f aca="false">AD48*Z48</f>
        <v>3300</v>
      </c>
      <c r="AF48" s="123" t="n">
        <f aca="false">AE48+AC48</f>
        <v>14300</v>
      </c>
      <c r="AG48" s="124"/>
    </row>
    <row r="49" customFormat="false" ht="21" hidden="false" customHeight="true" outlineLevel="0" collapsed="false">
      <c r="A49" s="116"/>
      <c r="B49" s="117"/>
      <c r="C49" s="118"/>
      <c r="D49" s="118" t="s">
        <v>65</v>
      </c>
      <c r="E49" s="147" t="s">
        <v>102</v>
      </c>
      <c r="F49" s="125"/>
      <c r="G49" s="120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0"/>
      <c r="Z49" s="121" t="n">
        <v>314</v>
      </c>
      <c r="AA49" s="122" t="s">
        <v>64</v>
      </c>
      <c r="AB49" s="123" t="n">
        <v>45</v>
      </c>
      <c r="AC49" s="123" t="n">
        <f aca="false">AB49*Z49</f>
        <v>14130</v>
      </c>
      <c r="AD49" s="123" t="n">
        <v>45</v>
      </c>
      <c r="AE49" s="123" t="n">
        <f aca="false">AD49*Z49</f>
        <v>14130</v>
      </c>
      <c r="AF49" s="123" t="n">
        <f aca="false">AE49+AC49</f>
        <v>28260</v>
      </c>
      <c r="AG49" s="124"/>
    </row>
    <row r="50" customFormat="false" ht="21" hidden="false" customHeight="true" outlineLevel="0" collapsed="false">
      <c r="A50" s="116"/>
      <c r="B50" s="117"/>
      <c r="C50" s="118"/>
      <c r="D50" s="118" t="s">
        <v>65</v>
      </c>
      <c r="E50" s="147" t="s">
        <v>103</v>
      </c>
      <c r="F50" s="125"/>
      <c r="G50" s="120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0"/>
      <c r="Z50" s="121" t="n">
        <v>157</v>
      </c>
      <c r="AA50" s="122" t="s">
        <v>64</v>
      </c>
      <c r="AB50" s="123" t="n">
        <v>45</v>
      </c>
      <c r="AC50" s="123" t="n">
        <f aca="false">AB50*Z50</f>
        <v>7065</v>
      </c>
      <c r="AD50" s="123" t="n">
        <v>60</v>
      </c>
      <c r="AE50" s="123" t="n">
        <f aca="false">AD50*Z50</f>
        <v>9420</v>
      </c>
      <c r="AF50" s="123" t="n">
        <f aca="false">AE50+AC50</f>
        <v>16485</v>
      </c>
      <c r="AG50" s="124"/>
    </row>
    <row r="51" customFormat="false" ht="21" hidden="false" customHeight="true" outlineLevel="0" collapsed="false">
      <c r="A51" s="116"/>
      <c r="B51" s="117"/>
      <c r="C51" s="118"/>
      <c r="D51" s="118" t="s">
        <v>65</v>
      </c>
      <c r="E51" s="147" t="s">
        <v>104</v>
      </c>
      <c r="F51" s="125"/>
      <c r="G51" s="120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0"/>
      <c r="Z51" s="121" t="n">
        <v>22</v>
      </c>
      <c r="AA51" s="122" t="s">
        <v>64</v>
      </c>
      <c r="AB51" s="123" t="n">
        <v>240</v>
      </c>
      <c r="AC51" s="123" t="n">
        <f aca="false">AB51*Z51</f>
        <v>5280</v>
      </c>
      <c r="AD51" s="123" t="n">
        <v>80</v>
      </c>
      <c r="AE51" s="123" t="n">
        <f aca="false">AD51*Z51</f>
        <v>1760</v>
      </c>
      <c r="AF51" s="123" t="n">
        <f aca="false">AE51+AC51</f>
        <v>7040</v>
      </c>
      <c r="AG51" s="124"/>
    </row>
    <row r="52" customFormat="false" ht="21" hidden="false" customHeight="true" outlineLevel="0" collapsed="false">
      <c r="A52" s="116"/>
      <c r="B52" s="117"/>
      <c r="C52" s="118"/>
      <c r="D52" s="118" t="s">
        <v>65</v>
      </c>
      <c r="E52" s="147" t="s">
        <v>105</v>
      </c>
      <c r="F52" s="125"/>
      <c r="G52" s="120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0"/>
      <c r="Z52" s="121" t="n">
        <v>27</v>
      </c>
      <c r="AA52" s="122" t="s">
        <v>99</v>
      </c>
      <c r="AB52" s="123" t="n">
        <v>45</v>
      </c>
      <c r="AC52" s="123" t="n">
        <f aca="false">AB52*Z52</f>
        <v>1215</v>
      </c>
      <c r="AD52" s="123" t="n">
        <v>45</v>
      </c>
      <c r="AE52" s="123" t="n">
        <f aca="false">AD52*Z52</f>
        <v>1215</v>
      </c>
      <c r="AF52" s="123" t="n">
        <f aca="false">AE52+AC52</f>
        <v>2430</v>
      </c>
      <c r="AG52" s="124"/>
    </row>
    <row r="53" customFormat="false" ht="21" hidden="false" customHeight="true" outlineLevel="0" collapsed="false">
      <c r="A53" s="116"/>
      <c r="B53" s="117"/>
      <c r="C53" s="130"/>
      <c r="D53" s="118"/>
      <c r="E53" s="120"/>
      <c r="F53" s="125"/>
      <c r="G53" s="120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48" t="s">
        <v>106</v>
      </c>
      <c r="Z53" s="121" t="n">
        <v>33</v>
      </c>
      <c r="AA53" s="122" t="s">
        <v>99</v>
      </c>
      <c r="AB53" s="123" t="n">
        <v>300</v>
      </c>
      <c r="AC53" s="123" t="n">
        <f aca="false">AB53*Z53</f>
        <v>9900</v>
      </c>
      <c r="AD53" s="123" t="n">
        <v>100</v>
      </c>
      <c r="AE53" s="123" t="n">
        <f aca="false">AD53*Z53</f>
        <v>3300</v>
      </c>
      <c r="AF53" s="123" t="n">
        <f aca="false">AE53+AC53</f>
        <v>13200</v>
      </c>
      <c r="AG53" s="124"/>
    </row>
    <row r="54" customFormat="false" ht="23.1" hidden="false" customHeight="true" outlineLevel="0" collapsed="false">
      <c r="A54" s="116"/>
      <c r="B54" s="134" t="s">
        <v>107</v>
      </c>
      <c r="C54" s="110"/>
      <c r="D54" s="135" t="s">
        <v>108</v>
      </c>
      <c r="E54" s="120"/>
      <c r="F54" s="125"/>
      <c r="G54" s="120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0"/>
      <c r="Z54" s="121" t="n">
        <v>7</v>
      </c>
      <c r="AA54" s="122" t="s">
        <v>99</v>
      </c>
      <c r="AB54" s="123" t="n">
        <v>240</v>
      </c>
      <c r="AC54" s="123" t="n">
        <f aca="false">AB54*Z54</f>
        <v>1680</v>
      </c>
      <c r="AD54" s="123" t="n">
        <v>80</v>
      </c>
      <c r="AE54" s="123" t="n">
        <f aca="false">AD54*Z54</f>
        <v>560</v>
      </c>
      <c r="AF54" s="123" t="n">
        <f aca="false">AE54+AC54</f>
        <v>2240</v>
      </c>
      <c r="AG54" s="124"/>
    </row>
    <row r="55" customFormat="false" ht="21" hidden="false" customHeight="true" outlineLevel="0" collapsed="false">
      <c r="A55" s="116"/>
      <c r="B55" s="117"/>
      <c r="C55" s="118"/>
      <c r="D55" s="118" t="s">
        <v>65</v>
      </c>
      <c r="E55" s="127" t="s">
        <v>109</v>
      </c>
      <c r="F55" s="125"/>
      <c r="G55" s="120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0"/>
      <c r="Z55" s="121" t="n">
        <v>40</v>
      </c>
      <c r="AA55" s="122" t="s">
        <v>99</v>
      </c>
      <c r="AB55" s="123" t="n">
        <v>100</v>
      </c>
      <c r="AC55" s="123" t="n">
        <f aca="false">AB55*Z55</f>
        <v>4000</v>
      </c>
      <c r="AD55" s="123" t="n">
        <v>100</v>
      </c>
      <c r="AE55" s="123" t="n">
        <f aca="false">AD55*Z55</f>
        <v>4000</v>
      </c>
      <c r="AF55" s="123" t="n">
        <f aca="false">AE55+AC55</f>
        <v>8000</v>
      </c>
      <c r="AG55" s="124"/>
    </row>
    <row r="56" customFormat="false" ht="21" hidden="false" customHeight="true" outlineLevel="0" collapsed="false">
      <c r="A56" s="116"/>
      <c r="B56" s="117"/>
      <c r="C56" s="118"/>
      <c r="D56" s="118" t="s">
        <v>65</v>
      </c>
      <c r="E56" s="127" t="s">
        <v>110</v>
      </c>
      <c r="F56" s="125"/>
      <c r="G56" s="120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0"/>
      <c r="Z56" s="121" t="n">
        <v>7</v>
      </c>
      <c r="AA56" s="122" t="s">
        <v>99</v>
      </c>
      <c r="AB56" s="123" t="n">
        <v>45</v>
      </c>
      <c r="AC56" s="123" t="n">
        <f aca="false">AB56*Z56</f>
        <v>315</v>
      </c>
      <c r="AD56" s="123" t="n">
        <v>45</v>
      </c>
      <c r="AE56" s="123" t="n">
        <f aca="false">AD56*Z56</f>
        <v>315</v>
      </c>
      <c r="AF56" s="123" t="n">
        <f aca="false">AE56+AC56</f>
        <v>630</v>
      </c>
      <c r="AG56" s="124"/>
    </row>
    <row r="57" customFormat="false" ht="21" hidden="false" customHeight="true" outlineLevel="0" collapsed="false">
      <c r="A57" s="116"/>
      <c r="B57" s="117"/>
      <c r="C57" s="118"/>
      <c r="D57" s="118" t="s">
        <v>65</v>
      </c>
      <c r="E57" s="127" t="s">
        <v>111</v>
      </c>
      <c r="F57" s="125"/>
      <c r="G57" s="120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0"/>
      <c r="Z57" s="121" t="n">
        <v>31</v>
      </c>
      <c r="AA57" s="122" t="s">
        <v>99</v>
      </c>
      <c r="AB57" s="123" t="n">
        <v>150</v>
      </c>
      <c r="AC57" s="123" t="n">
        <f aca="false">AB57*Z57</f>
        <v>4650</v>
      </c>
      <c r="AD57" s="123" t="n">
        <v>30</v>
      </c>
      <c r="AE57" s="123" t="n">
        <f aca="false">AD57*Z57</f>
        <v>930</v>
      </c>
      <c r="AF57" s="123" t="n">
        <f aca="false">AE57+AC57</f>
        <v>5580</v>
      </c>
      <c r="AG57" s="124"/>
    </row>
    <row r="58" customFormat="false" ht="21" hidden="false" customHeight="true" outlineLevel="0" collapsed="false">
      <c r="A58" s="116"/>
      <c r="B58" s="117"/>
      <c r="C58" s="118"/>
      <c r="D58" s="118"/>
      <c r="E58" s="127" t="s">
        <v>112</v>
      </c>
      <c r="F58" s="125"/>
      <c r="G58" s="120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0"/>
      <c r="Z58" s="121" t="n">
        <v>3</v>
      </c>
      <c r="AA58" s="122" t="s">
        <v>99</v>
      </c>
      <c r="AB58" s="123" t="n">
        <v>2350</v>
      </c>
      <c r="AC58" s="123" t="n">
        <f aca="false">AB58*Z58</f>
        <v>7050</v>
      </c>
      <c r="AD58" s="123" t="n">
        <v>0</v>
      </c>
      <c r="AE58" s="123" t="n">
        <f aca="false">AD58*Z58</f>
        <v>0</v>
      </c>
      <c r="AF58" s="123" t="n">
        <f aca="false">AE58+AC58</f>
        <v>7050</v>
      </c>
      <c r="AG58" s="124"/>
    </row>
    <row r="59" customFormat="false" ht="21" hidden="false" customHeight="true" outlineLevel="0" collapsed="false">
      <c r="A59" s="116"/>
      <c r="B59" s="117"/>
      <c r="C59" s="118"/>
      <c r="D59" s="118" t="s">
        <v>65</v>
      </c>
      <c r="E59" s="127" t="s">
        <v>113</v>
      </c>
      <c r="F59" s="125"/>
      <c r="G59" s="120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0"/>
      <c r="Z59" s="121" t="n">
        <v>1</v>
      </c>
      <c r="AA59" s="122" t="s">
        <v>99</v>
      </c>
      <c r="AB59" s="123" t="n">
        <v>6000</v>
      </c>
      <c r="AC59" s="123" t="n">
        <f aca="false">AB59*Z59</f>
        <v>6000</v>
      </c>
      <c r="AD59" s="123" t="n">
        <v>0</v>
      </c>
      <c r="AE59" s="123" t="n">
        <f aca="false">AD59*Z59</f>
        <v>0</v>
      </c>
      <c r="AF59" s="123" t="n">
        <f aca="false">AE59+AC59</f>
        <v>6000</v>
      </c>
      <c r="AG59" s="124"/>
    </row>
    <row r="60" customFormat="false" ht="21" hidden="false" customHeight="true" outlineLevel="0" collapsed="false">
      <c r="A60" s="116"/>
      <c r="B60" s="117"/>
      <c r="C60" s="118"/>
      <c r="D60" s="118"/>
      <c r="E60" s="127" t="s">
        <v>114</v>
      </c>
      <c r="F60" s="125"/>
      <c r="G60" s="120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0"/>
      <c r="Z60" s="121" t="n">
        <v>2</v>
      </c>
      <c r="AA60" s="122" t="s">
        <v>99</v>
      </c>
      <c r="AB60" s="123" t="n">
        <v>4000</v>
      </c>
      <c r="AC60" s="123" t="n">
        <f aca="false">AB60*Z60</f>
        <v>8000</v>
      </c>
      <c r="AD60" s="123" t="n">
        <v>0</v>
      </c>
      <c r="AE60" s="123" t="n">
        <f aca="false">AD60*Z60</f>
        <v>0</v>
      </c>
      <c r="AF60" s="123" t="n">
        <f aca="false">AE60+AC60</f>
        <v>8000</v>
      </c>
      <c r="AG60" s="124"/>
    </row>
    <row r="61" customFormat="false" ht="21" hidden="false" customHeight="true" outlineLevel="0" collapsed="false">
      <c r="A61" s="116"/>
      <c r="B61" s="117"/>
      <c r="C61" s="118"/>
      <c r="D61" s="118" t="s">
        <v>65</v>
      </c>
      <c r="E61" s="127" t="s">
        <v>115</v>
      </c>
      <c r="F61" s="125"/>
      <c r="G61" s="120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0"/>
      <c r="Z61" s="121" t="n">
        <v>1</v>
      </c>
      <c r="AA61" s="122" t="s">
        <v>99</v>
      </c>
      <c r="AB61" s="123" t="n">
        <v>11500</v>
      </c>
      <c r="AC61" s="123" t="n">
        <f aca="false">AB61*Z61</f>
        <v>11500</v>
      </c>
      <c r="AD61" s="123" t="n">
        <v>0</v>
      </c>
      <c r="AE61" s="123" t="n">
        <f aca="false">AD61*Z61</f>
        <v>0</v>
      </c>
      <c r="AF61" s="123" t="n">
        <f aca="false">AE61+AC61</f>
        <v>11500</v>
      </c>
      <c r="AG61" s="124"/>
    </row>
    <row r="62" customFormat="false" ht="21" hidden="false" customHeight="true" outlineLevel="0" collapsed="false">
      <c r="A62" s="116"/>
      <c r="B62" s="117"/>
      <c r="C62" s="118"/>
      <c r="D62" s="118" t="s">
        <v>65</v>
      </c>
      <c r="E62" s="127" t="s">
        <v>116</v>
      </c>
      <c r="F62" s="125"/>
      <c r="G62" s="120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0"/>
      <c r="Z62" s="121" t="n">
        <v>6</v>
      </c>
      <c r="AA62" s="122" t="s">
        <v>99</v>
      </c>
      <c r="AB62" s="123" t="n">
        <v>2800</v>
      </c>
      <c r="AC62" s="123" t="n">
        <f aca="false">AB62*Z62</f>
        <v>16800</v>
      </c>
      <c r="AD62" s="123" t="n">
        <v>0</v>
      </c>
      <c r="AE62" s="123" t="n">
        <f aca="false">AD62*Z62</f>
        <v>0</v>
      </c>
      <c r="AF62" s="123" t="n">
        <f aca="false">AE62+AC62</f>
        <v>16800</v>
      </c>
      <c r="AG62" s="124"/>
    </row>
    <row r="63" customFormat="false" ht="21" hidden="false" customHeight="true" outlineLevel="0" collapsed="false">
      <c r="A63" s="116"/>
      <c r="B63" s="117"/>
      <c r="C63" s="130"/>
      <c r="D63" s="118"/>
      <c r="E63" s="120"/>
      <c r="F63" s="125"/>
      <c r="G63" s="120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48" t="s">
        <v>117</v>
      </c>
      <c r="Z63" s="121" t="n">
        <v>1</v>
      </c>
      <c r="AA63" s="122" t="s">
        <v>99</v>
      </c>
      <c r="AB63" s="123" t="n">
        <v>2300</v>
      </c>
      <c r="AC63" s="123" t="n">
        <f aca="false">AB63*Z63</f>
        <v>2300</v>
      </c>
      <c r="AD63" s="123" t="n">
        <v>0</v>
      </c>
      <c r="AE63" s="123" t="n">
        <f aca="false">AD63*Z63</f>
        <v>0</v>
      </c>
      <c r="AF63" s="123" t="n">
        <f aca="false">AE63+AC63</f>
        <v>2300</v>
      </c>
      <c r="AG63" s="124"/>
    </row>
    <row r="64" customFormat="false" ht="23.1" hidden="false" customHeight="true" outlineLevel="0" collapsed="false">
      <c r="A64" s="116"/>
      <c r="B64" s="134" t="s">
        <v>118</v>
      </c>
      <c r="C64" s="110"/>
      <c r="D64" s="135" t="s">
        <v>119</v>
      </c>
      <c r="E64" s="131"/>
      <c r="F64" s="111"/>
      <c r="G64" s="131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0"/>
      <c r="Z64" s="121" t="n">
        <v>3</v>
      </c>
      <c r="AA64" s="122" t="s">
        <v>99</v>
      </c>
      <c r="AB64" s="123" t="n">
        <v>1800</v>
      </c>
      <c r="AC64" s="123" t="n">
        <f aca="false">AB64*Z64</f>
        <v>5400</v>
      </c>
      <c r="AD64" s="123" t="n">
        <v>0</v>
      </c>
      <c r="AE64" s="123" t="n">
        <f aca="false">AD64*Z64</f>
        <v>0</v>
      </c>
      <c r="AF64" s="123" t="n">
        <f aca="false">AE64+AC64</f>
        <v>5400</v>
      </c>
      <c r="AG64" s="124"/>
    </row>
    <row r="65" customFormat="false" ht="20.25" hidden="false" customHeight="true" outlineLevel="0" collapsed="false">
      <c r="A65" s="116"/>
      <c r="B65" s="117"/>
      <c r="C65" s="130"/>
      <c r="D65" s="118" t="s">
        <v>65</v>
      </c>
      <c r="E65" s="149" t="s">
        <v>120</v>
      </c>
      <c r="F65" s="125"/>
      <c r="G65" s="120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0"/>
      <c r="Z65" s="121" t="n">
        <v>3</v>
      </c>
      <c r="AA65" s="122" t="s">
        <v>99</v>
      </c>
      <c r="AB65" s="123" t="n">
        <v>1000</v>
      </c>
      <c r="AC65" s="123" t="n">
        <f aca="false">AB65*Z65</f>
        <v>3000</v>
      </c>
      <c r="AD65" s="123" t="n">
        <v>0</v>
      </c>
      <c r="AE65" s="123" t="n">
        <f aca="false">AD65*Z65</f>
        <v>0</v>
      </c>
      <c r="AF65" s="123" t="n">
        <f aca="false">AE65+AC65</f>
        <v>3000</v>
      </c>
      <c r="AG65" s="124"/>
    </row>
    <row r="66" customFormat="false" ht="21" hidden="false" customHeight="true" outlineLevel="0" collapsed="false">
      <c r="A66" s="116"/>
      <c r="B66" s="117"/>
      <c r="C66" s="118"/>
      <c r="D66" s="118" t="s">
        <v>65</v>
      </c>
      <c r="E66" s="127" t="s">
        <v>121</v>
      </c>
      <c r="F66" s="125"/>
      <c r="G66" s="120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0"/>
      <c r="Z66" s="121" t="n">
        <v>1</v>
      </c>
      <c r="AA66" s="122" t="s">
        <v>99</v>
      </c>
      <c r="AB66" s="123" t="n">
        <v>1500</v>
      </c>
      <c r="AC66" s="123" t="n">
        <f aca="false">AB66*Z66</f>
        <v>1500</v>
      </c>
      <c r="AD66" s="123" t="n">
        <v>0</v>
      </c>
      <c r="AE66" s="123" t="n">
        <f aca="false">AD66*Z66</f>
        <v>0</v>
      </c>
      <c r="AF66" s="123" t="n">
        <f aca="false">AE66+AC66</f>
        <v>1500</v>
      </c>
      <c r="AG66" s="124"/>
    </row>
    <row r="67" customFormat="false" ht="21" hidden="false" customHeight="true" outlineLevel="0" collapsed="false">
      <c r="A67" s="116"/>
      <c r="B67" s="117"/>
      <c r="C67" s="118"/>
      <c r="D67" s="118" t="s">
        <v>65</v>
      </c>
      <c r="E67" s="127" t="s">
        <v>122</v>
      </c>
      <c r="F67" s="125"/>
      <c r="G67" s="120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0"/>
      <c r="Z67" s="121" t="n">
        <v>1</v>
      </c>
      <c r="AA67" s="122" t="s">
        <v>99</v>
      </c>
      <c r="AB67" s="123" t="n">
        <v>1000</v>
      </c>
      <c r="AC67" s="123" t="n">
        <f aca="false">AB67*Z67</f>
        <v>1000</v>
      </c>
      <c r="AD67" s="123" t="n">
        <v>0</v>
      </c>
      <c r="AE67" s="123" t="n">
        <f aca="false">AD67*Z67</f>
        <v>0</v>
      </c>
      <c r="AF67" s="123" t="n">
        <f aca="false">AE67+AC67</f>
        <v>1000</v>
      </c>
      <c r="AG67" s="124"/>
    </row>
    <row r="68" customFormat="false" ht="21" hidden="false" customHeight="true" outlineLevel="0" collapsed="false">
      <c r="A68" s="116"/>
      <c r="B68" s="117"/>
      <c r="C68" s="118"/>
      <c r="D68" s="118" t="s">
        <v>65</v>
      </c>
      <c r="E68" s="127" t="s">
        <v>123</v>
      </c>
      <c r="F68" s="125"/>
      <c r="G68" s="120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0"/>
      <c r="Z68" s="121" t="n">
        <v>1</v>
      </c>
      <c r="AA68" s="122" t="s">
        <v>99</v>
      </c>
      <c r="AB68" s="123" t="n">
        <v>6500</v>
      </c>
      <c r="AC68" s="123" t="n">
        <f aca="false">AB68*Z68</f>
        <v>6500</v>
      </c>
      <c r="AD68" s="123" t="n">
        <v>0</v>
      </c>
      <c r="AE68" s="123" t="n">
        <f aca="false">AD68*Z68</f>
        <v>0</v>
      </c>
      <c r="AF68" s="123" t="n">
        <f aca="false">AE68+AC68</f>
        <v>6500</v>
      </c>
      <c r="AG68" s="124"/>
    </row>
    <row r="69" customFormat="false" ht="21" hidden="false" customHeight="true" outlineLevel="0" collapsed="false">
      <c r="A69" s="116"/>
      <c r="B69" s="117"/>
      <c r="C69" s="118"/>
      <c r="D69" s="118" t="s">
        <v>65</v>
      </c>
      <c r="E69" s="127" t="s">
        <v>124</v>
      </c>
      <c r="F69" s="125"/>
      <c r="G69" s="120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0"/>
      <c r="Z69" s="121" t="n">
        <v>14</v>
      </c>
      <c r="AA69" s="122" t="s">
        <v>99</v>
      </c>
      <c r="AB69" s="123" t="n">
        <v>200</v>
      </c>
      <c r="AC69" s="123" t="n">
        <f aca="false">AB69*Z69</f>
        <v>2800</v>
      </c>
      <c r="AD69" s="123" t="n">
        <v>60</v>
      </c>
      <c r="AE69" s="123" t="n">
        <f aca="false">AD69*Z69</f>
        <v>840</v>
      </c>
      <c r="AF69" s="123" t="n">
        <f aca="false">AE69+AC69</f>
        <v>3640</v>
      </c>
      <c r="AG69" s="124"/>
    </row>
    <row r="70" customFormat="false" ht="21" hidden="false" customHeight="true" outlineLevel="0" collapsed="false">
      <c r="A70" s="116"/>
      <c r="B70" s="117"/>
      <c r="C70" s="118"/>
      <c r="D70" s="118" t="s">
        <v>65</v>
      </c>
      <c r="E70" s="127" t="s">
        <v>125</v>
      </c>
      <c r="F70" s="125"/>
      <c r="G70" s="120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0"/>
      <c r="Z70" s="121" t="n">
        <v>1</v>
      </c>
      <c r="AA70" s="150" t="s">
        <v>126</v>
      </c>
      <c r="AB70" s="123" t="n">
        <v>0</v>
      </c>
      <c r="AC70" s="123" t="n">
        <f aca="false">AB70*Z70</f>
        <v>0</v>
      </c>
      <c r="AD70" s="123" t="n">
        <v>0</v>
      </c>
      <c r="AE70" s="123" t="n">
        <v>0</v>
      </c>
      <c r="AF70" s="123" t="n">
        <v>25000</v>
      </c>
      <c r="AG70" s="151" t="s">
        <v>127</v>
      </c>
    </row>
    <row r="71" customFormat="false" ht="21" hidden="false" customHeight="true" outlineLevel="0" collapsed="false">
      <c r="A71" s="116"/>
      <c r="B71" s="117"/>
      <c r="C71" s="118"/>
      <c r="D71" s="118" t="s">
        <v>65</v>
      </c>
      <c r="E71" s="127" t="s">
        <v>128</v>
      </c>
      <c r="F71" s="125"/>
      <c r="G71" s="120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0"/>
      <c r="Z71" s="121" t="n">
        <v>1</v>
      </c>
      <c r="AA71" s="122" t="s">
        <v>99</v>
      </c>
      <c r="AB71" s="123" t="n">
        <v>3650</v>
      </c>
      <c r="AC71" s="123" t="n">
        <f aca="false">AB71*Z71</f>
        <v>3650</v>
      </c>
      <c r="AD71" s="123" t="n">
        <v>300</v>
      </c>
      <c r="AE71" s="123" t="n">
        <f aca="false">AD71*Z71</f>
        <v>300</v>
      </c>
      <c r="AF71" s="123" t="n">
        <f aca="false">AE71+AC71</f>
        <v>3950</v>
      </c>
      <c r="AG71" s="151"/>
    </row>
    <row r="72" customFormat="false" ht="21" hidden="false" customHeight="true" outlineLevel="0" collapsed="false">
      <c r="A72" s="116"/>
      <c r="B72" s="117"/>
      <c r="C72" s="118"/>
      <c r="D72" s="118" t="s">
        <v>65</v>
      </c>
      <c r="E72" s="127" t="s">
        <v>129</v>
      </c>
      <c r="F72" s="125"/>
      <c r="G72" s="120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0"/>
      <c r="Z72" s="121" t="n">
        <v>1</v>
      </c>
      <c r="AA72" s="122" t="s">
        <v>99</v>
      </c>
      <c r="AB72" s="123" t="n">
        <v>2750</v>
      </c>
      <c r="AC72" s="123" t="n">
        <f aca="false">AB72*Z72</f>
        <v>2750</v>
      </c>
      <c r="AD72" s="123" t="n">
        <v>300</v>
      </c>
      <c r="AE72" s="123" t="n">
        <f aca="false">AD72*Z72</f>
        <v>300</v>
      </c>
      <c r="AF72" s="123" t="n">
        <f aca="false">AE72+AC72</f>
        <v>3050</v>
      </c>
      <c r="AG72" s="151"/>
    </row>
    <row r="73" customFormat="false" ht="21" hidden="false" customHeight="true" outlineLevel="0" collapsed="false">
      <c r="A73" s="116"/>
      <c r="B73" s="117"/>
      <c r="C73" s="118"/>
      <c r="D73" s="118" t="s">
        <v>65</v>
      </c>
      <c r="E73" s="127" t="s">
        <v>130</v>
      </c>
      <c r="F73" s="125"/>
      <c r="G73" s="120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0"/>
      <c r="Z73" s="121" t="n">
        <v>2</v>
      </c>
      <c r="AA73" s="122" t="s">
        <v>99</v>
      </c>
      <c r="AB73" s="123" t="n">
        <v>650</v>
      </c>
      <c r="AC73" s="123" t="n">
        <f aca="false">AB73*Z73</f>
        <v>1300</v>
      </c>
      <c r="AD73" s="123" t="n">
        <v>100</v>
      </c>
      <c r="AE73" s="123" t="n">
        <f aca="false">AD73*Z73</f>
        <v>200</v>
      </c>
      <c r="AF73" s="123" t="n">
        <f aca="false">AE73+AC73</f>
        <v>1500</v>
      </c>
      <c r="AG73" s="151"/>
    </row>
    <row r="74" customFormat="false" ht="21" hidden="false" customHeight="true" outlineLevel="0" collapsed="false">
      <c r="A74" s="116"/>
      <c r="B74" s="117"/>
      <c r="C74" s="130"/>
      <c r="D74" s="118"/>
      <c r="E74" s="120"/>
      <c r="F74" s="125"/>
      <c r="G74" s="120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48" t="s">
        <v>131</v>
      </c>
      <c r="Z74" s="121" t="n">
        <v>2</v>
      </c>
      <c r="AA74" s="122" t="s">
        <v>99</v>
      </c>
      <c r="AB74" s="123" t="n">
        <v>150</v>
      </c>
      <c r="AC74" s="123" t="n">
        <f aca="false">AB74*Z74</f>
        <v>300</v>
      </c>
      <c r="AD74" s="123" t="n">
        <v>60</v>
      </c>
      <c r="AE74" s="123" t="n">
        <f aca="false">AD74*Z74</f>
        <v>120</v>
      </c>
      <c r="AF74" s="123" t="n">
        <f aca="false">AE74+AC74</f>
        <v>420</v>
      </c>
      <c r="AG74" s="151"/>
    </row>
    <row r="75" customFormat="false" ht="23.1" hidden="false" customHeight="true" outlineLevel="0" collapsed="false">
      <c r="A75" s="116"/>
      <c r="B75" s="134" t="s">
        <v>132</v>
      </c>
      <c r="C75" s="110"/>
      <c r="D75" s="135" t="s">
        <v>133</v>
      </c>
      <c r="E75" s="131"/>
      <c r="F75" s="125"/>
      <c r="G75" s="120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0"/>
      <c r="Z75" s="121" t="n">
        <v>2</v>
      </c>
      <c r="AA75" s="122" t="s">
        <v>99</v>
      </c>
      <c r="AB75" s="123" t="n">
        <v>150</v>
      </c>
      <c r="AC75" s="123" t="n">
        <f aca="false">AB75*Z75</f>
        <v>300</v>
      </c>
      <c r="AD75" s="123" t="n">
        <v>60</v>
      </c>
      <c r="AE75" s="123" t="n">
        <f aca="false">AD75*Z75</f>
        <v>120</v>
      </c>
      <c r="AF75" s="123" t="n">
        <f aca="false">AE75+AC75</f>
        <v>420</v>
      </c>
      <c r="AG75" s="151"/>
    </row>
    <row r="76" customFormat="false" ht="21" hidden="false" customHeight="true" outlineLevel="0" collapsed="false">
      <c r="A76" s="116"/>
      <c r="B76" s="117"/>
      <c r="C76" s="118"/>
      <c r="D76" s="118" t="s">
        <v>65</v>
      </c>
      <c r="E76" s="127" t="s">
        <v>134</v>
      </c>
      <c r="F76" s="125"/>
      <c r="G76" s="120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0"/>
      <c r="Z76" s="121" t="n">
        <v>2</v>
      </c>
      <c r="AA76" s="122" t="s">
        <v>99</v>
      </c>
      <c r="AB76" s="123" t="n">
        <v>450</v>
      </c>
      <c r="AC76" s="123" t="n">
        <f aca="false">AB76*Z76</f>
        <v>900</v>
      </c>
      <c r="AD76" s="123" t="n">
        <v>60</v>
      </c>
      <c r="AE76" s="123" t="n">
        <f aca="false">AD76*Z76</f>
        <v>120</v>
      </c>
      <c r="AF76" s="123" t="n">
        <f aca="false">AE76+AC76</f>
        <v>1020</v>
      </c>
      <c r="AG76" s="151"/>
    </row>
    <row r="77" customFormat="false" ht="21" hidden="false" customHeight="true" outlineLevel="0" collapsed="false">
      <c r="A77" s="116"/>
      <c r="B77" s="117"/>
      <c r="C77" s="118"/>
      <c r="D77" s="118" t="s">
        <v>65</v>
      </c>
      <c r="E77" s="127" t="s">
        <v>135</v>
      </c>
      <c r="F77" s="125"/>
      <c r="G77" s="120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0"/>
      <c r="Z77" s="121" t="n">
        <v>2</v>
      </c>
      <c r="AA77" s="122" t="s">
        <v>99</v>
      </c>
      <c r="AB77" s="123" t="n">
        <v>150</v>
      </c>
      <c r="AC77" s="123" t="n">
        <f aca="false">AB77*Z77</f>
        <v>300</v>
      </c>
      <c r="AD77" s="123" t="n">
        <v>60</v>
      </c>
      <c r="AE77" s="123" t="n">
        <f aca="false">AD77*Z77</f>
        <v>120</v>
      </c>
      <c r="AF77" s="123" t="n">
        <f aca="false">AE77+AC77</f>
        <v>420</v>
      </c>
      <c r="AG77" s="151"/>
    </row>
    <row r="78" customFormat="false" ht="21" hidden="false" customHeight="true" outlineLevel="0" collapsed="false">
      <c r="A78" s="116"/>
      <c r="B78" s="117"/>
      <c r="C78" s="118"/>
      <c r="D78" s="118" t="s">
        <v>65</v>
      </c>
      <c r="E78" s="127" t="s">
        <v>136</v>
      </c>
      <c r="F78" s="125"/>
      <c r="G78" s="120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0"/>
      <c r="Z78" s="121" t="n">
        <v>2</v>
      </c>
      <c r="AA78" s="122" t="s">
        <v>99</v>
      </c>
      <c r="AB78" s="123" t="n">
        <v>450</v>
      </c>
      <c r="AC78" s="123" t="n">
        <f aca="false">AB78*Z78</f>
        <v>900</v>
      </c>
      <c r="AD78" s="123" t="n">
        <v>60</v>
      </c>
      <c r="AE78" s="123" t="n">
        <f aca="false">AD78*Z78</f>
        <v>120</v>
      </c>
      <c r="AF78" s="123" t="n">
        <f aca="false">AE78+AC78</f>
        <v>1020</v>
      </c>
      <c r="AG78" s="151"/>
    </row>
    <row r="79" customFormat="false" ht="21" hidden="false" customHeight="true" outlineLevel="0" collapsed="false">
      <c r="A79" s="116"/>
      <c r="B79" s="117"/>
      <c r="C79" s="118"/>
      <c r="D79" s="118" t="s">
        <v>65</v>
      </c>
      <c r="E79" s="127" t="s">
        <v>137</v>
      </c>
      <c r="F79" s="125"/>
      <c r="G79" s="120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0"/>
      <c r="Z79" s="121" t="n">
        <v>2</v>
      </c>
      <c r="AA79" s="122" t="s">
        <v>99</v>
      </c>
      <c r="AB79" s="123" t="n">
        <v>200</v>
      </c>
      <c r="AC79" s="123" t="n">
        <f aca="false">AB79*Z79</f>
        <v>400</v>
      </c>
      <c r="AD79" s="123" t="n">
        <v>60</v>
      </c>
      <c r="AE79" s="123" t="n">
        <f aca="false">AD79*Z79</f>
        <v>120</v>
      </c>
      <c r="AF79" s="123" t="n">
        <f aca="false">AE79+AC79</f>
        <v>520</v>
      </c>
      <c r="AG79" s="151"/>
    </row>
    <row r="80" customFormat="false" ht="21" hidden="false" customHeight="true" outlineLevel="0" collapsed="false">
      <c r="A80" s="116"/>
      <c r="B80" s="117"/>
      <c r="C80" s="118"/>
      <c r="D80" s="118" t="s">
        <v>65</v>
      </c>
      <c r="E80" s="127" t="s">
        <v>130</v>
      </c>
      <c r="F80" s="125"/>
      <c r="G80" s="120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0"/>
      <c r="Z80" s="121" t="n">
        <v>2</v>
      </c>
      <c r="AA80" s="122" t="s">
        <v>99</v>
      </c>
      <c r="AB80" s="123" t="n">
        <v>80</v>
      </c>
      <c r="AC80" s="123" t="n">
        <f aca="false">AB80*Z80</f>
        <v>160</v>
      </c>
      <c r="AD80" s="123" t="n">
        <v>20</v>
      </c>
      <c r="AE80" s="123" t="n">
        <f aca="false">AD80*Z80</f>
        <v>40</v>
      </c>
      <c r="AF80" s="123" t="n">
        <f aca="false">AE80+AC80</f>
        <v>200</v>
      </c>
      <c r="AG80" s="151"/>
    </row>
    <row r="81" customFormat="false" ht="21" hidden="false" customHeight="true" outlineLevel="0" collapsed="false">
      <c r="A81" s="116"/>
      <c r="B81" s="117"/>
      <c r="C81" s="130"/>
      <c r="D81" s="118"/>
      <c r="E81" s="120"/>
      <c r="F81" s="125"/>
      <c r="G81" s="120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48" t="s">
        <v>138</v>
      </c>
      <c r="Z81" s="121" t="n">
        <v>3</v>
      </c>
      <c r="AA81" s="122" t="s">
        <v>99</v>
      </c>
      <c r="AB81" s="123" t="n">
        <v>80</v>
      </c>
      <c r="AC81" s="123" t="n">
        <f aca="false">AB81*Z81</f>
        <v>240</v>
      </c>
      <c r="AD81" s="123" t="n">
        <v>20</v>
      </c>
      <c r="AE81" s="123" t="n">
        <f aca="false">AD81*Z81</f>
        <v>60</v>
      </c>
      <c r="AF81" s="123" t="n">
        <f aca="false">AE81+AC81</f>
        <v>300</v>
      </c>
      <c r="AG81" s="151"/>
    </row>
    <row r="82" customFormat="false" ht="23.1" hidden="false" customHeight="true" outlineLevel="0" collapsed="false">
      <c r="A82" s="116"/>
      <c r="B82" s="134" t="s">
        <v>139</v>
      </c>
      <c r="C82" s="110"/>
      <c r="D82" s="135" t="s">
        <v>140</v>
      </c>
      <c r="E82" s="131"/>
      <c r="F82" s="111"/>
      <c r="G82" s="120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0"/>
      <c r="Z82" s="121" t="n">
        <v>3</v>
      </c>
      <c r="AA82" s="122" t="s">
        <v>99</v>
      </c>
      <c r="AB82" s="123" t="n">
        <v>180</v>
      </c>
      <c r="AC82" s="123" t="n">
        <f aca="false">AB82*Z82</f>
        <v>540</v>
      </c>
      <c r="AD82" s="123" t="n">
        <v>60</v>
      </c>
      <c r="AE82" s="123" t="n">
        <f aca="false">AD82*Z82</f>
        <v>180</v>
      </c>
      <c r="AF82" s="123" t="n">
        <f aca="false">AE82+AC82</f>
        <v>720</v>
      </c>
      <c r="AG82" s="151"/>
    </row>
    <row r="83" customFormat="false" ht="20.1" hidden="false" customHeight="true" outlineLevel="0" collapsed="false">
      <c r="A83" s="116"/>
      <c r="B83" s="117"/>
      <c r="C83" s="130"/>
      <c r="D83" s="118" t="s">
        <v>65</v>
      </c>
      <c r="E83" s="149" t="s">
        <v>141</v>
      </c>
      <c r="F83" s="125" t="n">
        <v>1</v>
      </c>
      <c r="G83" s="120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0"/>
      <c r="Z83" s="121" t="n">
        <v>1</v>
      </c>
      <c r="AA83" s="150" t="s">
        <v>142</v>
      </c>
      <c r="AB83" s="123" t="n">
        <v>0</v>
      </c>
      <c r="AC83" s="123" t="n">
        <f aca="false">AB83*Z83</f>
        <v>0</v>
      </c>
      <c r="AD83" s="123" t="n">
        <v>0</v>
      </c>
      <c r="AE83" s="123" t="n">
        <f aca="false">AD83*Z83</f>
        <v>0</v>
      </c>
      <c r="AF83" s="123" t="n">
        <v>3000</v>
      </c>
      <c r="AG83" s="151" t="s">
        <v>127</v>
      </c>
    </row>
    <row r="84" customFormat="false" ht="20.1" hidden="false" customHeight="true" outlineLevel="0" collapsed="false">
      <c r="A84" s="116"/>
      <c r="B84" s="117"/>
      <c r="C84" s="118"/>
      <c r="D84" s="118" t="s">
        <v>65</v>
      </c>
      <c r="E84" s="149" t="s">
        <v>141</v>
      </c>
      <c r="F84" s="125" t="n">
        <v>2</v>
      </c>
      <c r="G84" s="120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0"/>
      <c r="Z84" s="121" t="n">
        <v>1</v>
      </c>
      <c r="AA84" s="150" t="s">
        <v>142</v>
      </c>
      <c r="AB84" s="123" t="n">
        <v>0</v>
      </c>
      <c r="AC84" s="123" t="n">
        <f aca="false">AB84*Z84</f>
        <v>0</v>
      </c>
      <c r="AD84" s="123" t="n">
        <v>0</v>
      </c>
      <c r="AE84" s="123" t="n">
        <f aca="false">AD84*Z84</f>
        <v>0</v>
      </c>
      <c r="AF84" s="123" t="n">
        <v>15000</v>
      </c>
      <c r="AG84" s="151" t="s">
        <v>127</v>
      </c>
    </row>
    <row r="85" customFormat="false" ht="20.1" hidden="false" customHeight="true" outlineLevel="0" collapsed="false">
      <c r="A85" s="116"/>
      <c r="B85" s="117"/>
      <c r="C85" s="118"/>
      <c r="D85" s="118" t="s">
        <v>65</v>
      </c>
      <c r="E85" s="149" t="s">
        <v>141</v>
      </c>
      <c r="F85" s="125" t="n">
        <v>3</v>
      </c>
      <c r="G85" s="120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0"/>
      <c r="Z85" s="121" t="n">
        <v>511</v>
      </c>
      <c r="AA85" s="122" t="s">
        <v>99</v>
      </c>
      <c r="AB85" s="123" t="n">
        <v>30</v>
      </c>
      <c r="AC85" s="123" t="n">
        <f aca="false">AB85*Z85</f>
        <v>15330</v>
      </c>
      <c r="AD85" s="123" t="n">
        <v>30</v>
      </c>
      <c r="AE85" s="123" t="n">
        <f aca="false">AD85*Z85</f>
        <v>15330</v>
      </c>
      <c r="AF85" s="123" t="n">
        <f aca="false">AE85+AC85</f>
        <v>30660</v>
      </c>
      <c r="AG85" s="151"/>
    </row>
    <row r="86" customFormat="false" ht="20.1" hidden="false" customHeight="true" outlineLevel="0" collapsed="false">
      <c r="A86" s="116"/>
      <c r="B86" s="117"/>
      <c r="C86" s="118"/>
      <c r="D86" s="118" t="s">
        <v>65</v>
      </c>
      <c r="E86" s="149" t="s">
        <v>141</v>
      </c>
      <c r="F86" s="125" t="n">
        <v>4</v>
      </c>
      <c r="G86" s="120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0"/>
      <c r="Z86" s="121" t="n">
        <v>79</v>
      </c>
      <c r="AA86" s="122" t="s">
        <v>99</v>
      </c>
      <c r="AB86" s="123" t="n">
        <v>35</v>
      </c>
      <c r="AC86" s="123" t="n">
        <f aca="false">AB86*Z86</f>
        <v>2765</v>
      </c>
      <c r="AD86" s="123" t="n">
        <v>35</v>
      </c>
      <c r="AE86" s="123" t="n">
        <f aca="false">AD86*Z86</f>
        <v>2765</v>
      </c>
      <c r="AF86" s="123" t="n">
        <f aca="false">AE86+AC86</f>
        <v>5530</v>
      </c>
      <c r="AG86" s="151"/>
    </row>
    <row r="87" customFormat="false" ht="20.1" hidden="false" customHeight="true" outlineLevel="0" collapsed="false">
      <c r="A87" s="116"/>
      <c r="B87" s="117"/>
      <c r="C87" s="118"/>
      <c r="D87" s="118" t="s">
        <v>65</v>
      </c>
      <c r="E87" s="149" t="s">
        <v>141</v>
      </c>
      <c r="F87" s="125" t="n">
        <v>5</v>
      </c>
      <c r="G87" s="120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0"/>
      <c r="Z87" s="121" t="n">
        <v>248</v>
      </c>
      <c r="AA87" s="122" t="s">
        <v>99</v>
      </c>
      <c r="AB87" s="123" t="n">
        <v>45</v>
      </c>
      <c r="AC87" s="123" t="n">
        <f aca="false">AB87*Z87</f>
        <v>11160</v>
      </c>
      <c r="AD87" s="123" t="n">
        <v>35</v>
      </c>
      <c r="AE87" s="123" t="n">
        <f aca="false">AD87*Z87</f>
        <v>8680</v>
      </c>
      <c r="AF87" s="123" t="n">
        <f aca="false">AE87+AC87</f>
        <v>19840</v>
      </c>
      <c r="AG87" s="151"/>
    </row>
    <row r="88" customFormat="false" ht="20.1" hidden="false" customHeight="true" outlineLevel="0" collapsed="false">
      <c r="A88" s="116"/>
      <c r="B88" s="117"/>
      <c r="C88" s="118"/>
      <c r="D88" s="118" t="s">
        <v>65</v>
      </c>
      <c r="E88" s="149" t="s">
        <v>141</v>
      </c>
      <c r="F88" s="125" t="n">
        <v>6</v>
      </c>
      <c r="G88" s="120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0"/>
      <c r="Z88" s="121" t="n">
        <v>60</v>
      </c>
      <c r="AA88" s="122" t="s">
        <v>99</v>
      </c>
      <c r="AB88" s="123" t="n">
        <v>35</v>
      </c>
      <c r="AC88" s="123" t="n">
        <f aca="false">AB88*Z88</f>
        <v>2100</v>
      </c>
      <c r="AD88" s="123" t="n">
        <v>35</v>
      </c>
      <c r="AE88" s="123" t="n">
        <f aca="false">AD88*Z88</f>
        <v>2100</v>
      </c>
      <c r="AF88" s="123" t="n">
        <f aca="false">AE88+AC88</f>
        <v>4200</v>
      </c>
      <c r="AG88" s="151"/>
    </row>
    <row r="89" customFormat="false" ht="20.1" hidden="false" customHeight="true" outlineLevel="0" collapsed="false">
      <c r="A89" s="116"/>
      <c r="B89" s="117"/>
      <c r="C89" s="118"/>
      <c r="D89" s="118" t="s">
        <v>65</v>
      </c>
      <c r="E89" s="149" t="s">
        <v>141</v>
      </c>
      <c r="F89" s="125" t="n">
        <v>7</v>
      </c>
      <c r="G89" s="120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0"/>
      <c r="Z89" s="121" t="n">
        <v>121</v>
      </c>
      <c r="AA89" s="122" t="s">
        <v>99</v>
      </c>
      <c r="AB89" s="123" t="n">
        <v>35</v>
      </c>
      <c r="AC89" s="123" t="n">
        <f aca="false">AB89*Z89</f>
        <v>4235</v>
      </c>
      <c r="AD89" s="123" t="n">
        <v>35</v>
      </c>
      <c r="AE89" s="123" t="n">
        <f aca="false">AD89*Z89</f>
        <v>4235</v>
      </c>
      <c r="AF89" s="123" t="n">
        <f aca="false">AE89+AC89</f>
        <v>8470</v>
      </c>
      <c r="AG89" s="151"/>
    </row>
    <row r="90" customFormat="false" ht="20.1" hidden="false" customHeight="true" outlineLevel="0" collapsed="false">
      <c r="A90" s="116"/>
      <c r="B90" s="117"/>
      <c r="C90" s="118"/>
      <c r="D90" s="118" t="s">
        <v>65</v>
      </c>
      <c r="E90" s="127" t="s">
        <v>143</v>
      </c>
      <c r="F90" s="125" t="n">
        <v>1</v>
      </c>
      <c r="G90" s="120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0"/>
      <c r="Z90" s="121" t="n">
        <v>11</v>
      </c>
      <c r="AA90" s="122" t="s">
        <v>99</v>
      </c>
      <c r="AB90" s="123" t="n">
        <v>150</v>
      </c>
      <c r="AC90" s="123" t="n">
        <f aca="false">AB90*Z90</f>
        <v>1650</v>
      </c>
      <c r="AD90" s="123" t="n">
        <v>50</v>
      </c>
      <c r="AE90" s="123" t="n">
        <f aca="false">AD90*Z90</f>
        <v>550</v>
      </c>
      <c r="AF90" s="123" t="n">
        <f aca="false">AE90+AC90</f>
        <v>2200</v>
      </c>
      <c r="AG90" s="151"/>
    </row>
    <row r="91" customFormat="false" ht="20.1" hidden="false" customHeight="true" outlineLevel="0" collapsed="false">
      <c r="A91" s="116"/>
      <c r="B91" s="117"/>
      <c r="C91" s="118"/>
      <c r="D91" s="118" t="s">
        <v>65</v>
      </c>
      <c r="E91" s="127" t="s">
        <v>143</v>
      </c>
      <c r="F91" s="125" t="s">
        <v>144</v>
      </c>
      <c r="G91" s="120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0"/>
      <c r="Z91" s="121" t="n">
        <v>10</v>
      </c>
      <c r="AA91" s="122" t="s">
        <v>99</v>
      </c>
      <c r="AB91" s="123" t="n">
        <v>130</v>
      </c>
      <c r="AC91" s="123" t="n">
        <f aca="false">AB91*Z91</f>
        <v>1300</v>
      </c>
      <c r="AD91" s="123" t="n">
        <v>50</v>
      </c>
      <c r="AE91" s="123" t="n">
        <f aca="false">AD91*Z91</f>
        <v>500</v>
      </c>
      <c r="AF91" s="123" t="n">
        <f aca="false">AE91+AC91</f>
        <v>1800</v>
      </c>
      <c r="AG91" s="151"/>
    </row>
    <row r="92" customFormat="false" ht="27.75" hidden="false" customHeight="true" outlineLevel="0" collapsed="false">
      <c r="A92" s="116"/>
      <c r="B92" s="117"/>
      <c r="C92" s="118"/>
      <c r="D92" s="118" t="s">
        <v>65</v>
      </c>
      <c r="E92" s="127" t="s">
        <v>143</v>
      </c>
      <c r="F92" s="125" t="n">
        <v>2</v>
      </c>
      <c r="G92" s="120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0"/>
      <c r="Z92" s="121"/>
      <c r="AA92" s="122" t="s">
        <v>99</v>
      </c>
      <c r="AB92" s="123"/>
      <c r="AC92" s="123"/>
      <c r="AD92" s="123"/>
      <c r="AE92" s="123"/>
      <c r="AF92" s="152" t="n">
        <f aca="false">SUM(AF8:AF91)</f>
        <v>579985.5</v>
      </c>
      <c r="AG92" s="153" t="n">
        <f aca="false">AF92*1.2744</f>
        <v>739133.5212</v>
      </c>
    </row>
    <row r="93" customFormat="false" ht="20.1" hidden="false" customHeight="true" outlineLevel="0" collapsed="false">
      <c r="A93" s="116"/>
      <c r="B93" s="117"/>
      <c r="C93" s="118"/>
      <c r="D93" s="118" t="s">
        <v>65</v>
      </c>
      <c r="E93" s="127" t="s">
        <v>143</v>
      </c>
      <c r="F93" s="125" t="n">
        <v>3</v>
      </c>
      <c r="G93" s="120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0"/>
      <c r="Z93" s="121"/>
      <c r="AA93" s="122" t="s">
        <v>99</v>
      </c>
      <c r="AB93" s="123"/>
      <c r="AC93" s="123"/>
      <c r="AD93" s="123"/>
      <c r="AE93" s="123"/>
      <c r="AF93" s="123" t="n">
        <f aca="false">AE93+AC93</f>
        <v>0</v>
      </c>
      <c r="AG93" s="151"/>
    </row>
    <row r="94" customFormat="false" ht="20.1" hidden="false" customHeight="true" outlineLevel="0" collapsed="false">
      <c r="A94" s="116"/>
      <c r="B94" s="117"/>
      <c r="C94" s="118"/>
      <c r="D94" s="118" t="s">
        <v>65</v>
      </c>
      <c r="E94" s="127" t="s">
        <v>143</v>
      </c>
      <c r="F94" s="125" t="n">
        <v>4</v>
      </c>
      <c r="G94" s="120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0"/>
      <c r="Z94" s="121"/>
      <c r="AA94" s="122" t="s">
        <v>99</v>
      </c>
      <c r="AB94" s="123"/>
      <c r="AC94" s="123"/>
      <c r="AD94" s="123"/>
      <c r="AE94" s="123"/>
      <c r="AF94" s="123" t="n">
        <f aca="false">AE94+AC94</f>
        <v>0</v>
      </c>
      <c r="AG94" s="151"/>
    </row>
    <row r="95" customFormat="false" ht="20.1" hidden="false" customHeight="true" outlineLevel="0" collapsed="false">
      <c r="A95" s="116"/>
      <c r="B95" s="117"/>
      <c r="C95" s="118"/>
      <c r="D95" s="118" t="s">
        <v>65</v>
      </c>
      <c r="E95" s="127" t="s">
        <v>143</v>
      </c>
      <c r="F95" s="125" t="n">
        <v>5</v>
      </c>
      <c r="G95" s="120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0"/>
      <c r="Z95" s="121"/>
      <c r="AA95" s="122" t="s">
        <v>99</v>
      </c>
      <c r="AB95" s="123"/>
      <c r="AC95" s="123"/>
      <c r="AD95" s="123"/>
      <c r="AE95" s="123"/>
      <c r="AF95" s="123" t="n">
        <f aca="false">AE95+AC95</f>
        <v>0</v>
      </c>
      <c r="AG95" s="151"/>
    </row>
    <row r="96" customFormat="false" ht="20.1" hidden="false" customHeight="true" outlineLevel="0" collapsed="false">
      <c r="A96" s="116"/>
      <c r="B96" s="117"/>
      <c r="C96" s="118"/>
      <c r="D96" s="118" t="s">
        <v>65</v>
      </c>
      <c r="E96" s="127" t="s">
        <v>143</v>
      </c>
      <c r="F96" s="125" t="n">
        <v>6</v>
      </c>
      <c r="G96" s="120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0"/>
      <c r="Z96" s="121"/>
      <c r="AA96" s="122" t="s">
        <v>99</v>
      </c>
      <c r="AB96" s="123"/>
      <c r="AC96" s="123"/>
      <c r="AD96" s="123"/>
      <c r="AE96" s="123"/>
      <c r="AF96" s="123" t="n">
        <f aca="false">AE96+AC96</f>
        <v>0</v>
      </c>
      <c r="AG96" s="151"/>
    </row>
    <row r="97" customFormat="false" ht="20.1" hidden="false" customHeight="true" outlineLevel="0" collapsed="false">
      <c r="A97" s="116"/>
      <c r="B97" s="117"/>
      <c r="C97" s="118"/>
      <c r="D97" s="118" t="s">
        <v>65</v>
      </c>
      <c r="E97" s="127" t="s">
        <v>143</v>
      </c>
      <c r="F97" s="125" t="n">
        <v>7</v>
      </c>
      <c r="G97" s="120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0"/>
      <c r="Z97" s="121"/>
      <c r="AA97" s="122" t="s">
        <v>99</v>
      </c>
      <c r="AB97" s="123"/>
      <c r="AC97" s="123"/>
      <c r="AD97" s="123"/>
      <c r="AE97" s="123"/>
      <c r="AF97" s="123" t="n">
        <f aca="false">AE97+AC97</f>
        <v>0</v>
      </c>
      <c r="AG97" s="151"/>
    </row>
    <row r="98" customFormat="false" ht="21" hidden="false" customHeight="true" outlineLevel="0" collapsed="false">
      <c r="A98" s="116"/>
      <c r="B98" s="117"/>
      <c r="C98" s="130"/>
      <c r="D98" s="118"/>
      <c r="E98" s="120"/>
      <c r="F98" s="125"/>
      <c r="G98" s="120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48" t="s">
        <v>145</v>
      </c>
      <c r="Z98" s="121"/>
      <c r="AA98" s="122" t="s">
        <v>99</v>
      </c>
      <c r="AB98" s="123"/>
      <c r="AC98" s="123"/>
      <c r="AD98" s="123"/>
      <c r="AE98" s="123"/>
      <c r="AF98" s="123" t="n">
        <f aca="false">AE98+AC98</f>
        <v>0</v>
      </c>
      <c r="AG98" s="151"/>
    </row>
    <row r="99" customFormat="false" ht="23.1" hidden="false" customHeight="true" outlineLevel="0" collapsed="false">
      <c r="A99" s="116"/>
      <c r="B99" s="134" t="s">
        <v>146</v>
      </c>
      <c r="C99" s="110"/>
      <c r="D99" s="135" t="s">
        <v>147</v>
      </c>
      <c r="E99" s="120"/>
      <c r="F99" s="125"/>
      <c r="G99" s="120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0"/>
      <c r="Z99" s="121"/>
      <c r="AA99" s="122" t="s">
        <v>99</v>
      </c>
      <c r="AB99" s="123"/>
      <c r="AC99" s="123"/>
      <c r="AD99" s="123"/>
      <c r="AE99" s="123"/>
      <c r="AF99" s="123" t="n">
        <f aca="false">AE99+AC99</f>
        <v>0</v>
      </c>
      <c r="AG99" s="151"/>
    </row>
    <row r="100" customFormat="false" ht="20.45" hidden="false" customHeight="true" outlineLevel="0" collapsed="false">
      <c r="A100" s="116"/>
      <c r="B100" s="117"/>
      <c r="C100" s="130"/>
      <c r="D100" s="118" t="s">
        <v>65</v>
      </c>
      <c r="E100" s="149" t="s">
        <v>148</v>
      </c>
      <c r="F100" s="125"/>
      <c r="G100" s="120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0"/>
      <c r="Z100" s="121"/>
      <c r="AA100" s="122" t="s">
        <v>99</v>
      </c>
      <c r="AB100" s="123"/>
      <c r="AC100" s="123"/>
      <c r="AD100" s="123"/>
      <c r="AE100" s="123"/>
      <c r="AF100" s="123" t="n">
        <f aca="false">AE100+AC100</f>
        <v>0</v>
      </c>
      <c r="AG100" s="151"/>
    </row>
    <row r="101" customFormat="false" ht="20.45" hidden="false" customHeight="true" outlineLevel="0" collapsed="false">
      <c r="A101" s="116"/>
      <c r="B101" s="117"/>
      <c r="C101" s="118"/>
      <c r="D101" s="118" t="s">
        <v>65</v>
      </c>
      <c r="E101" s="149" t="s">
        <v>149</v>
      </c>
      <c r="F101" s="125"/>
      <c r="G101" s="120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0"/>
      <c r="Z101" s="121"/>
      <c r="AA101" s="122" t="s">
        <v>99</v>
      </c>
      <c r="AB101" s="123"/>
      <c r="AC101" s="123"/>
      <c r="AD101" s="123"/>
      <c r="AE101" s="123"/>
      <c r="AF101" s="123" t="n">
        <f aca="false">AE101+AC101</f>
        <v>0</v>
      </c>
      <c r="AG101" s="151"/>
    </row>
    <row r="102" customFormat="false" ht="20.45" hidden="false" customHeight="true" outlineLevel="0" collapsed="false">
      <c r="A102" s="116"/>
      <c r="B102" s="117"/>
      <c r="C102" s="118"/>
      <c r="D102" s="118" t="s">
        <v>65</v>
      </c>
      <c r="E102" s="149" t="s">
        <v>150</v>
      </c>
      <c r="F102" s="125"/>
      <c r="G102" s="120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0"/>
      <c r="Z102" s="121"/>
      <c r="AA102" s="122" t="s">
        <v>99</v>
      </c>
      <c r="AB102" s="123"/>
      <c r="AC102" s="123"/>
      <c r="AD102" s="123"/>
      <c r="AE102" s="123"/>
      <c r="AF102" s="123" t="n">
        <f aca="false">AE102+AC102</f>
        <v>0</v>
      </c>
      <c r="AG102" s="151"/>
    </row>
    <row r="103" customFormat="false" ht="20.45" hidden="false" customHeight="true" outlineLevel="0" collapsed="false">
      <c r="A103" s="116"/>
      <c r="B103" s="117"/>
      <c r="C103" s="118"/>
      <c r="D103" s="118" t="s">
        <v>65</v>
      </c>
      <c r="E103" s="149" t="s">
        <v>151</v>
      </c>
      <c r="F103" s="125"/>
      <c r="G103" s="120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0"/>
      <c r="Z103" s="121"/>
      <c r="AA103" s="122" t="s">
        <v>99</v>
      </c>
      <c r="AB103" s="123"/>
      <c r="AC103" s="123"/>
      <c r="AD103" s="123"/>
      <c r="AE103" s="123"/>
      <c r="AF103" s="123" t="n">
        <f aca="false">AE103+AC103</f>
        <v>0</v>
      </c>
      <c r="AG103" s="151"/>
    </row>
    <row r="104" customFormat="false" ht="20.45" hidden="false" customHeight="true" outlineLevel="0" collapsed="false">
      <c r="A104" s="116"/>
      <c r="B104" s="117"/>
      <c r="C104" s="118"/>
      <c r="D104" s="118" t="s">
        <v>65</v>
      </c>
      <c r="E104" s="149" t="s">
        <v>152</v>
      </c>
      <c r="F104" s="125"/>
      <c r="G104" s="120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0"/>
      <c r="Z104" s="121"/>
      <c r="AA104" s="122" t="s">
        <v>99</v>
      </c>
      <c r="AB104" s="123"/>
      <c r="AC104" s="123"/>
      <c r="AD104" s="123"/>
      <c r="AE104" s="123"/>
      <c r="AF104" s="123" t="n">
        <f aca="false">AE104+AC104</f>
        <v>0</v>
      </c>
      <c r="AG104" s="151"/>
    </row>
    <row r="105" customFormat="false" ht="20.45" hidden="false" customHeight="true" outlineLevel="0" collapsed="false">
      <c r="A105" s="116"/>
      <c r="B105" s="117"/>
      <c r="C105" s="118"/>
      <c r="D105" s="118" t="s">
        <v>65</v>
      </c>
      <c r="E105" s="149" t="s">
        <v>153</v>
      </c>
      <c r="F105" s="125"/>
      <c r="G105" s="120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0"/>
      <c r="Z105" s="121"/>
      <c r="AA105" s="122" t="s">
        <v>99</v>
      </c>
      <c r="AB105" s="123"/>
      <c r="AC105" s="123"/>
      <c r="AD105" s="123"/>
      <c r="AE105" s="123"/>
      <c r="AF105" s="123" t="n">
        <f aca="false">AE105+AC105</f>
        <v>0</v>
      </c>
      <c r="AG105" s="151"/>
    </row>
    <row r="106" customFormat="false" ht="20.45" hidden="false" customHeight="true" outlineLevel="0" collapsed="false">
      <c r="A106" s="116"/>
      <c r="B106" s="117"/>
      <c r="C106" s="118"/>
      <c r="D106" s="118" t="s">
        <v>65</v>
      </c>
      <c r="E106" s="149" t="s">
        <v>154</v>
      </c>
      <c r="F106" s="125"/>
      <c r="G106" s="120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0"/>
      <c r="Z106" s="121"/>
      <c r="AA106" s="122" t="s">
        <v>99</v>
      </c>
      <c r="AB106" s="123"/>
      <c r="AC106" s="123"/>
      <c r="AD106" s="123"/>
      <c r="AE106" s="123"/>
      <c r="AF106" s="123" t="n">
        <f aca="false">AE106+AC106</f>
        <v>0</v>
      </c>
      <c r="AG106" s="151"/>
    </row>
    <row r="107" customFormat="false" ht="20.45" hidden="false" customHeight="true" outlineLevel="0" collapsed="false">
      <c r="A107" s="116"/>
      <c r="B107" s="117"/>
      <c r="C107" s="118"/>
      <c r="D107" s="118" t="s">
        <v>65</v>
      </c>
      <c r="E107" s="127" t="s">
        <v>155</v>
      </c>
      <c r="F107" s="125"/>
      <c r="G107" s="120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0"/>
      <c r="Z107" s="121"/>
      <c r="AA107" s="122" t="s">
        <v>99</v>
      </c>
      <c r="AB107" s="123"/>
      <c r="AC107" s="123"/>
      <c r="AD107" s="123"/>
      <c r="AE107" s="123"/>
      <c r="AF107" s="123" t="n">
        <f aca="false">AE107+AC107</f>
        <v>0</v>
      </c>
      <c r="AG107" s="151"/>
    </row>
    <row r="108" customFormat="false" ht="20.45" hidden="false" customHeight="true" outlineLevel="0" collapsed="false">
      <c r="A108" s="116"/>
      <c r="B108" s="117"/>
      <c r="C108" s="118"/>
      <c r="D108" s="118" t="s">
        <v>65</v>
      </c>
      <c r="E108" s="127" t="s">
        <v>156</v>
      </c>
      <c r="F108" s="125"/>
      <c r="G108" s="120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0"/>
      <c r="Z108" s="121"/>
      <c r="AA108" s="122" t="s">
        <v>99</v>
      </c>
      <c r="AB108" s="123"/>
      <c r="AC108" s="123"/>
      <c r="AD108" s="123"/>
      <c r="AE108" s="123"/>
      <c r="AF108" s="123" t="n">
        <f aca="false">AE108+AC108</f>
        <v>0</v>
      </c>
      <c r="AG108" s="151"/>
    </row>
    <row r="109" customFormat="false" ht="21" hidden="false" customHeight="true" outlineLevel="0" collapsed="false">
      <c r="A109" s="116"/>
      <c r="B109" s="117"/>
      <c r="C109" s="130"/>
      <c r="D109" s="118"/>
      <c r="E109" s="120"/>
      <c r="F109" s="125"/>
      <c r="G109" s="120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48" t="s">
        <v>157</v>
      </c>
      <c r="Z109" s="121"/>
      <c r="AA109" s="122" t="s">
        <v>99</v>
      </c>
      <c r="AB109" s="123"/>
      <c r="AC109" s="123"/>
      <c r="AD109" s="123"/>
      <c r="AE109" s="123"/>
      <c r="AF109" s="123" t="n">
        <f aca="false">AE109+AC109</f>
        <v>0</v>
      </c>
      <c r="AG109" s="151"/>
    </row>
    <row r="110" customFormat="false" ht="23.1" hidden="false" customHeight="true" outlineLevel="0" collapsed="false">
      <c r="A110" s="116"/>
      <c r="B110" s="134" t="s">
        <v>158</v>
      </c>
      <c r="C110" s="110"/>
      <c r="D110" s="135" t="s">
        <v>159</v>
      </c>
      <c r="E110" s="120"/>
      <c r="F110" s="125"/>
      <c r="G110" s="120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0"/>
      <c r="Z110" s="121"/>
      <c r="AA110" s="122" t="s">
        <v>99</v>
      </c>
      <c r="AB110" s="123"/>
      <c r="AC110" s="123"/>
      <c r="AD110" s="123"/>
      <c r="AE110" s="123"/>
      <c r="AF110" s="123" t="n">
        <f aca="false">AE110+AC110</f>
        <v>0</v>
      </c>
      <c r="AG110" s="151"/>
    </row>
    <row r="111" customFormat="false" ht="23.1" hidden="false" customHeight="true" outlineLevel="0" collapsed="false">
      <c r="A111" s="116"/>
      <c r="B111" s="117"/>
      <c r="C111" s="118"/>
      <c r="D111" s="118" t="s">
        <v>65</v>
      </c>
      <c r="E111" s="127" t="s">
        <v>160</v>
      </c>
      <c r="F111" s="125"/>
      <c r="G111" s="120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0"/>
      <c r="Z111" s="121"/>
      <c r="AA111" s="122" t="s">
        <v>99</v>
      </c>
      <c r="AB111" s="123"/>
      <c r="AC111" s="123"/>
      <c r="AD111" s="123"/>
      <c r="AE111" s="123"/>
      <c r="AF111" s="123" t="n">
        <f aca="false">AE111+AC111</f>
        <v>0</v>
      </c>
      <c r="AG111" s="151"/>
    </row>
    <row r="112" customFormat="false" ht="23.1" hidden="false" customHeight="true" outlineLevel="0" collapsed="false">
      <c r="A112" s="116"/>
      <c r="B112" s="117"/>
      <c r="C112" s="118"/>
      <c r="D112" s="118" t="s">
        <v>65</v>
      </c>
      <c r="E112" s="127" t="s">
        <v>161</v>
      </c>
      <c r="F112" s="125"/>
      <c r="G112" s="120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0"/>
      <c r="Z112" s="121"/>
      <c r="AA112" s="122" t="s">
        <v>99</v>
      </c>
      <c r="AB112" s="123"/>
      <c r="AC112" s="123"/>
      <c r="AD112" s="123"/>
      <c r="AE112" s="123"/>
      <c r="AF112" s="123" t="n">
        <f aca="false">AE112+AC112</f>
        <v>0</v>
      </c>
      <c r="AG112" s="151"/>
    </row>
    <row r="113" customFormat="false" ht="23.1" hidden="false" customHeight="true" outlineLevel="0" collapsed="false">
      <c r="A113" s="116"/>
      <c r="B113" s="117"/>
      <c r="C113" s="118"/>
      <c r="D113" s="118" t="s">
        <v>65</v>
      </c>
      <c r="E113" s="119" t="s">
        <v>162</v>
      </c>
      <c r="F113" s="125"/>
      <c r="G113" s="120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0"/>
      <c r="Z113" s="121"/>
      <c r="AA113" s="122" t="s">
        <v>99</v>
      </c>
      <c r="AB113" s="123"/>
      <c r="AC113" s="123"/>
      <c r="AD113" s="123"/>
      <c r="AE113" s="123"/>
      <c r="AF113" s="123" t="n">
        <f aca="false">AE113+AC113</f>
        <v>0</v>
      </c>
      <c r="AG113" s="151"/>
    </row>
    <row r="114" customFormat="false" ht="23.1" hidden="false" customHeight="true" outlineLevel="0" collapsed="false">
      <c r="A114" s="116"/>
      <c r="B114" s="117"/>
      <c r="C114" s="118"/>
      <c r="D114" s="118"/>
      <c r="E114" s="127" t="s">
        <v>163</v>
      </c>
      <c r="F114" s="125"/>
      <c r="G114" s="120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0"/>
      <c r="Z114" s="121"/>
      <c r="AA114" s="122" t="s">
        <v>99</v>
      </c>
      <c r="AB114" s="123"/>
      <c r="AC114" s="123"/>
      <c r="AD114" s="123"/>
      <c r="AE114" s="123"/>
      <c r="AF114" s="123" t="n">
        <f aca="false">AE114+AC114</f>
        <v>0</v>
      </c>
      <c r="AG114" s="151"/>
    </row>
    <row r="115" customFormat="false" ht="23.1" hidden="false" customHeight="true" outlineLevel="0" collapsed="false">
      <c r="A115" s="116"/>
      <c r="B115" s="117"/>
      <c r="C115" s="118"/>
      <c r="D115" s="118" t="s">
        <v>65</v>
      </c>
      <c r="E115" s="127" t="s">
        <v>164</v>
      </c>
      <c r="F115" s="125"/>
      <c r="G115" s="120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0"/>
      <c r="Z115" s="121"/>
      <c r="AA115" s="122" t="s">
        <v>99</v>
      </c>
      <c r="AB115" s="123"/>
      <c r="AC115" s="123"/>
      <c r="AD115" s="123"/>
      <c r="AE115" s="123"/>
      <c r="AF115" s="123" t="n">
        <f aca="false">AE115+AC115</f>
        <v>0</v>
      </c>
      <c r="AG115" s="151"/>
    </row>
    <row r="116" customFormat="false" ht="23.1" hidden="false" customHeight="true" outlineLevel="0" collapsed="false">
      <c r="A116" s="116"/>
      <c r="B116" s="117"/>
      <c r="C116" s="118"/>
      <c r="D116" s="118" t="s">
        <v>65</v>
      </c>
      <c r="E116" s="127" t="s">
        <v>165</v>
      </c>
      <c r="F116" s="125"/>
      <c r="G116" s="120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0"/>
      <c r="Z116" s="121"/>
      <c r="AA116" s="122" t="s">
        <v>99</v>
      </c>
      <c r="AB116" s="123"/>
      <c r="AC116" s="123"/>
      <c r="AD116" s="123"/>
      <c r="AE116" s="123"/>
      <c r="AF116" s="123" t="n">
        <f aca="false">AE116+AC116</f>
        <v>0</v>
      </c>
      <c r="AG116" s="151"/>
    </row>
    <row r="117" customFormat="false" ht="23.1" hidden="false" customHeight="true" outlineLevel="0" collapsed="false">
      <c r="A117" s="116"/>
      <c r="B117" s="117"/>
      <c r="C117" s="130"/>
      <c r="D117" s="118"/>
      <c r="E117" s="120"/>
      <c r="F117" s="125"/>
      <c r="G117" s="120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48" t="s">
        <v>166</v>
      </c>
      <c r="Z117" s="121"/>
      <c r="AA117" s="122" t="s">
        <v>99</v>
      </c>
      <c r="AB117" s="123"/>
      <c r="AC117" s="123"/>
      <c r="AD117" s="123"/>
      <c r="AE117" s="123"/>
      <c r="AF117" s="123" t="n">
        <f aca="false">AE117+AC117</f>
        <v>0</v>
      </c>
      <c r="AG117" s="151"/>
    </row>
    <row r="118" customFormat="false" ht="23.1" hidden="false" customHeight="true" outlineLevel="0" collapsed="false">
      <c r="A118" s="116"/>
      <c r="B118" s="134" t="s">
        <v>167</v>
      </c>
      <c r="C118" s="110"/>
      <c r="D118" s="135" t="s">
        <v>168</v>
      </c>
      <c r="E118" s="120"/>
      <c r="F118" s="125"/>
      <c r="G118" s="120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0"/>
      <c r="Z118" s="121"/>
      <c r="AA118" s="122" t="s">
        <v>99</v>
      </c>
      <c r="AB118" s="123"/>
      <c r="AC118" s="123"/>
      <c r="AD118" s="123"/>
      <c r="AE118" s="123"/>
      <c r="AF118" s="123" t="n">
        <f aca="false">AE118+AC118</f>
        <v>0</v>
      </c>
      <c r="AG118" s="151"/>
    </row>
    <row r="119" customFormat="false" ht="23.1" hidden="false" customHeight="true" outlineLevel="0" collapsed="false">
      <c r="A119" s="116"/>
      <c r="B119" s="117"/>
      <c r="C119" s="118"/>
      <c r="D119" s="118" t="s">
        <v>65</v>
      </c>
      <c r="E119" s="127" t="s">
        <v>169</v>
      </c>
      <c r="F119" s="125"/>
      <c r="G119" s="120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0"/>
      <c r="Z119" s="121"/>
      <c r="AA119" s="122" t="s">
        <v>99</v>
      </c>
      <c r="AB119" s="123"/>
      <c r="AC119" s="123"/>
      <c r="AD119" s="123"/>
      <c r="AE119" s="123"/>
      <c r="AF119" s="123" t="n">
        <f aca="false">AE119+AC119</f>
        <v>0</v>
      </c>
      <c r="AG119" s="151"/>
    </row>
    <row r="120" customFormat="false" ht="23.1" hidden="false" customHeight="true" outlineLevel="0" collapsed="false">
      <c r="A120" s="116"/>
      <c r="B120" s="117"/>
      <c r="C120" s="118"/>
      <c r="D120" s="118" t="s">
        <v>65</v>
      </c>
      <c r="E120" s="127" t="s">
        <v>170</v>
      </c>
      <c r="F120" s="125"/>
      <c r="G120" s="120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0"/>
      <c r="Z120" s="121"/>
      <c r="AA120" s="122" t="s">
        <v>99</v>
      </c>
      <c r="AB120" s="123"/>
      <c r="AC120" s="123"/>
      <c r="AD120" s="123"/>
      <c r="AE120" s="123"/>
      <c r="AF120" s="123" t="n">
        <f aca="false">AE120+AC120</f>
        <v>0</v>
      </c>
      <c r="AG120" s="151"/>
    </row>
    <row r="121" customFormat="false" ht="23.1" hidden="false" customHeight="true" outlineLevel="0" collapsed="false">
      <c r="A121" s="116"/>
      <c r="B121" s="117"/>
      <c r="C121" s="118"/>
      <c r="D121" s="118" t="s">
        <v>65</v>
      </c>
      <c r="E121" s="119" t="s">
        <v>171</v>
      </c>
      <c r="F121" s="125"/>
      <c r="G121" s="120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0"/>
      <c r="Z121" s="121"/>
      <c r="AA121" s="122" t="s">
        <v>99</v>
      </c>
      <c r="AB121" s="123"/>
      <c r="AC121" s="123"/>
      <c r="AD121" s="123"/>
      <c r="AE121" s="123"/>
      <c r="AF121" s="123" t="n">
        <f aca="false">AE121+AC121</f>
        <v>0</v>
      </c>
      <c r="AG121" s="151"/>
    </row>
    <row r="122" customFormat="false" ht="23.1" hidden="false" customHeight="true" outlineLevel="0" collapsed="false">
      <c r="A122" s="116"/>
      <c r="B122" s="117"/>
      <c r="C122" s="118"/>
      <c r="D122" s="118" t="s">
        <v>65</v>
      </c>
      <c r="E122" s="127" t="s">
        <v>172</v>
      </c>
      <c r="F122" s="125"/>
      <c r="G122" s="120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0"/>
      <c r="Z122" s="121"/>
      <c r="AA122" s="122" t="s">
        <v>99</v>
      </c>
      <c r="AB122" s="123"/>
      <c r="AC122" s="123"/>
      <c r="AD122" s="123"/>
      <c r="AE122" s="123"/>
      <c r="AF122" s="123" t="n">
        <f aca="false">AE122+AC122</f>
        <v>0</v>
      </c>
      <c r="AG122" s="151"/>
    </row>
    <row r="123" customFormat="false" ht="23.1" hidden="false" customHeight="true" outlineLevel="0" collapsed="false">
      <c r="A123" s="116"/>
      <c r="B123" s="117"/>
      <c r="C123" s="130"/>
      <c r="D123" s="118"/>
      <c r="E123" s="120"/>
      <c r="F123" s="125"/>
      <c r="G123" s="120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48" t="s">
        <v>173</v>
      </c>
      <c r="Z123" s="121"/>
      <c r="AA123" s="122" t="s">
        <v>99</v>
      </c>
      <c r="AB123" s="123"/>
      <c r="AC123" s="123"/>
      <c r="AD123" s="123"/>
      <c r="AE123" s="123"/>
      <c r="AF123" s="123" t="n">
        <f aca="false">AE123+AC123</f>
        <v>0</v>
      </c>
      <c r="AG123" s="151"/>
    </row>
    <row r="124" customFormat="false" ht="23.1" hidden="false" customHeight="true" outlineLevel="0" collapsed="false">
      <c r="A124" s="116"/>
      <c r="B124" s="134" t="s">
        <v>174</v>
      </c>
      <c r="C124" s="110"/>
      <c r="D124" s="135" t="s">
        <v>175</v>
      </c>
      <c r="E124" s="120"/>
      <c r="F124" s="125"/>
      <c r="G124" s="120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0"/>
      <c r="Z124" s="121"/>
      <c r="AA124" s="122" t="s">
        <v>99</v>
      </c>
      <c r="AB124" s="123"/>
      <c r="AC124" s="123"/>
      <c r="AD124" s="123"/>
      <c r="AE124" s="123"/>
      <c r="AF124" s="123" t="n">
        <f aca="false">AE124+AC124</f>
        <v>0</v>
      </c>
      <c r="AG124" s="151"/>
    </row>
    <row r="125" customFormat="false" ht="23.1" hidden="false" customHeight="true" outlineLevel="0" collapsed="false">
      <c r="A125" s="116"/>
      <c r="B125" s="117"/>
      <c r="C125" s="118"/>
      <c r="D125" s="118" t="s">
        <v>65</v>
      </c>
      <c r="E125" s="128" t="s">
        <v>176</v>
      </c>
      <c r="F125" s="129"/>
      <c r="G125" s="120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0"/>
      <c r="Z125" s="121"/>
      <c r="AA125" s="122" t="s">
        <v>99</v>
      </c>
      <c r="AB125" s="123"/>
      <c r="AC125" s="123"/>
      <c r="AD125" s="123"/>
      <c r="AE125" s="123"/>
      <c r="AF125" s="123" t="n">
        <f aca="false">AE125+AC125</f>
        <v>0</v>
      </c>
      <c r="AG125" s="151"/>
    </row>
    <row r="126" customFormat="false" ht="23.1" hidden="false" customHeight="true" outlineLevel="0" collapsed="false">
      <c r="A126" s="116"/>
      <c r="B126" s="117"/>
      <c r="C126" s="118"/>
      <c r="D126" s="118" t="s">
        <v>65</v>
      </c>
      <c r="E126" s="128" t="s">
        <v>177</v>
      </c>
      <c r="F126" s="129"/>
      <c r="G126" s="120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0"/>
      <c r="Z126" s="121"/>
      <c r="AA126" s="122" t="s">
        <v>99</v>
      </c>
      <c r="AB126" s="123"/>
      <c r="AC126" s="123"/>
      <c r="AD126" s="123"/>
      <c r="AE126" s="123"/>
      <c r="AF126" s="123" t="n">
        <f aca="false">AE126+AC126</f>
        <v>0</v>
      </c>
      <c r="AG126" s="151"/>
    </row>
    <row r="127" customFormat="false" ht="23.1" hidden="false" customHeight="true" outlineLevel="0" collapsed="false">
      <c r="A127" s="116"/>
      <c r="B127" s="117"/>
      <c r="C127" s="118"/>
      <c r="D127" s="118"/>
      <c r="E127" s="128" t="s">
        <v>178</v>
      </c>
      <c r="F127" s="129"/>
      <c r="G127" s="120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0"/>
      <c r="Z127" s="121"/>
      <c r="AA127" s="122" t="s">
        <v>99</v>
      </c>
      <c r="AB127" s="123"/>
      <c r="AC127" s="123"/>
      <c r="AD127" s="123"/>
      <c r="AE127" s="123"/>
      <c r="AF127" s="123" t="n">
        <f aca="false">AE127+AC127</f>
        <v>0</v>
      </c>
      <c r="AG127" s="151"/>
    </row>
    <row r="128" customFormat="false" ht="23.1" hidden="false" customHeight="true" outlineLevel="0" collapsed="false">
      <c r="A128" s="116"/>
      <c r="B128" s="117"/>
      <c r="C128" s="130"/>
      <c r="D128" s="118"/>
      <c r="E128" s="120"/>
      <c r="F128" s="125"/>
      <c r="G128" s="120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48" t="s">
        <v>179</v>
      </c>
      <c r="Z128" s="121"/>
      <c r="AA128" s="122" t="s">
        <v>99</v>
      </c>
      <c r="AB128" s="123"/>
      <c r="AC128" s="123"/>
      <c r="AD128" s="123"/>
      <c r="AE128" s="123"/>
      <c r="AF128" s="123" t="n">
        <f aca="false">AE128+AC128</f>
        <v>0</v>
      </c>
      <c r="AG128" s="151"/>
    </row>
    <row r="129" customFormat="false" ht="23.1" hidden="false" customHeight="true" outlineLevel="0" collapsed="false">
      <c r="A129" s="116"/>
      <c r="B129" s="117"/>
      <c r="C129" s="118"/>
      <c r="D129" s="118"/>
      <c r="E129" s="118"/>
      <c r="F129" s="125"/>
      <c r="G129" s="120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0"/>
      <c r="Z129" s="121"/>
      <c r="AA129" s="122" t="s">
        <v>99</v>
      </c>
      <c r="AB129" s="123"/>
      <c r="AC129" s="123"/>
      <c r="AD129" s="123"/>
      <c r="AE129" s="123"/>
      <c r="AF129" s="123" t="n">
        <f aca="false">AE129+AC129</f>
        <v>0</v>
      </c>
      <c r="AG129" s="151"/>
    </row>
    <row r="130" customFormat="false" ht="23.1" hidden="false" customHeight="true" outlineLevel="0" collapsed="false">
      <c r="A130" s="116"/>
      <c r="B130" s="117"/>
      <c r="C130" s="118"/>
      <c r="D130" s="118"/>
      <c r="E130" s="118"/>
      <c r="F130" s="125"/>
      <c r="G130" s="120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0"/>
      <c r="Z130" s="121"/>
      <c r="AA130" s="122" t="s">
        <v>99</v>
      </c>
      <c r="AB130" s="123"/>
      <c r="AC130" s="123"/>
      <c r="AD130" s="123"/>
      <c r="AE130" s="123"/>
      <c r="AF130" s="123" t="n">
        <f aca="false">AE130+AC130</f>
        <v>0</v>
      </c>
      <c r="AG130" s="151"/>
    </row>
    <row r="131" customFormat="false" ht="23.1" hidden="false" customHeight="true" outlineLevel="0" collapsed="false">
      <c r="A131" s="116"/>
      <c r="B131" s="117"/>
      <c r="C131" s="118"/>
      <c r="D131" s="118"/>
      <c r="E131" s="118"/>
      <c r="F131" s="125"/>
      <c r="G131" s="120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0"/>
      <c r="Z131" s="121"/>
      <c r="AA131" s="122" t="s">
        <v>99</v>
      </c>
      <c r="AB131" s="123"/>
      <c r="AC131" s="123"/>
      <c r="AD131" s="123"/>
      <c r="AE131" s="123"/>
      <c r="AF131" s="123" t="n">
        <f aca="false">AE131+AC131</f>
        <v>0</v>
      </c>
      <c r="AG131" s="151"/>
    </row>
    <row r="132" customFormat="false" ht="23.1" hidden="false" customHeight="true" outlineLevel="0" collapsed="false">
      <c r="A132" s="116"/>
      <c r="B132" s="117"/>
      <c r="C132" s="118"/>
      <c r="D132" s="118"/>
      <c r="E132" s="118"/>
      <c r="F132" s="125"/>
      <c r="G132" s="120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0"/>
      <c r="Z132" s="121"/>
      <c r="AA132" s="122" t="s">
        <v>99</v>
      </c>
      <c r="AB132" s="123"/>
      <c r="AC132" s="123"/>
      <c r="AD132" s="123"/>
      <c r="AE132" s="123"/>
      <c r="AF132" s="123" t="n">
        <f aca="false">AE132+AC132</f>
        <v>0</v>
      </c>
      <c r="AG132" s="151"/>
    </row>
    <row r="133" customFormat="false" ht="23.1" hidden="false" customHeight="true" outlineLevel="0" collapsed="false">
      <c r="A133" s="116"/>
      <c r="B133" s="117"/>
      <c r="C133" s="118"/>
      <c r="D133" s="118"/>
      <c r="E133" s="118"/>
      <c r="F133" s="125"/>
      <c r="G133" s="120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0"/>
      <c r="Z133" s="121"/>
      <c r="AA133" s="122" t="s">
        <v>99</v>
      </c>
      <c r="AB133" s="123"/>
      <c r="AC133" s="123"/>
      <c r="AD133" s="123"/>
      <c r="AE133" s="123"/>
      <c r="AF133" s="123" t="n">
        <f aca="false">AE133+AC133</f>
        <v>0</v>
      </c>
      <c r="AG133" s="151"/>
    </row>
    <row r="134" customFormat="false" ht="23.1" hidden="false" customHeight="true" outlineLevel="0" collapsed="false">
      <c r="A134" s="116"/>
      <c r="B134" s="117"/>
      <c r="C134" s="118"/>
      <c r="D134" s="118"/>
      <c r="E134" s="118"/>
      <c r="F134" s="125"/>
      <c r="G134" s="120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0"/>
      <c r="Z134" s="121"/>
      <c r="AA134" s="122" t="s">
        <v>99</v>
      </c>
      <c r="AB134" s="123"/>
      <c r="AC134" s="123"/>
      <c r="AD134" s="123"/>
      <c r="AE134" s="123"/>
      <c r="AF134" s="123" t="n">
        <f aca="false">AE134+AC134</f>
        <v>0</v>
      </c>
      <c r="AG134" s="151"/>
    </row>
    <row r="135" customFormat="false" ht="23.1" hidden="false" customHeight="true" outlineLevel="0" collapsed="false">
      <c r="A135" s="116"/>
      <c r="B135" s="117"/>
      <c r="C135" s="118"/>
      <c r="D135" s="118"/>
      <c r="E135" s="118"/>
      <c r="F135" s="125"/>
      <c r="G135" s="120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0"/>
      <c r="Z135" s="121"/>
      <c r="AA135" s="122" t="s">
        <v>99</v>
      </c>
      <c r="AB135" s="123"/>
      <c r="AC135" s="123"/>
      <c r="AD135" s="123"/>
      <c r="AE135" s="123"/>
      <c r="AF135" s="123" t="n">
        <f aca="false">AE135+AC135</f>
        <v>0</v>
      </c>
      <c r="AG135" s="151"/>
    </row>
    <row r="136" customFormat="false" ht="23.1" hidden="false" customHeight="true" outlineLevel="0" collapsed="false">
      <c r="A136" s="116"/>
      <c r="B136" s="117"/>
      <c r="C136" s="118"/>
      <c r="D136" s="118"/>
      <c r="E136" s="118"/>
      <c r="F136" s="125"/>
      <c r="G136" s="120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0"/>
      <c r="Z136" s="121"/>
      <c r="AA136" s="122" t="s">
        <v>99</v>
      </c>
      <c r="AB136" s="123"/>
      <c r="AC136" s="123"/>
      <c r="AD136" s="123"/>
      <c r="AE136" s="123"/>
      <c r="AF136" s="123" t="n">
        <f aca="false">AE136+AC136</f>
        <v>0</v>
      </c>
      <c r="AG136" s="151"/>
    </row>
    <row r="137" customFormat="false" ht="23.1" hidden="false" customHeight="true" outlineLevel="0" collapsed="false">
      <c r="A137" s="116"/>
      <c r="B137" s="117"/>
      <c r="C137" s="118"/>
      <c r="D137" s="118"/>
      <c r="E137" s="118"/>
      <c r="F137" s="125"/>
      <c r="G137" s="120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0"/>
      <c r="Z137" s="121"/>
      <c r="AA137" s="122" t="s">
        <v>99</v>
      </c>
      <c r="AB137" s="123"/>
      <c r="AC137" s="123"/>
      <c r="AD137" s="123"/>
      <c r="AE137" s="123"/>
      <c r="AF137" s="123" t="n">
        <f aca="false">AE137+AC137</f>
        <v>0</v>
      </c>
      <c r="AG137" s="151"/>
    </row>
    <row r="138" customFormat="false" ht="23.1" hidden="false" customHeight="true" outlineLevel="0" collapsed="false">
      <c r="A138" s="116"/>
      <c r="B138" s="117"/>
      <c r="C138" s="118"/>
      <c r="D138" s="118"/>
      <c r="E138" s="118"/>
      <c r="F138" s="125"/>
      <c r="G138" s="120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0"/>
      <c r="Z138" s="121"/>
      <c r="AA138" s="122" t="s">
        <v>99</v>
      </c>
      <c r="AB138" s="123"/>
      <c r="AC138" s="123"/>
      <c r="AD138" s="123"/>
      <c r="AE138" s="123"/>
      <c r="AF138" s="123" t="n">
        <f aca="false">AE138+AC138</f>
        <v>0</v>
      </c>
      <c r="AG138" s="151"/>
    </row>
    <row r="139" customFormat="false" ht="23.1" hidden="false" customHeight="true" outlineLevel="0" collapsed="false">
      <c r="A139" s="116"/>
      <c r="B139" s="117"/>
      <c r="C139" s="118"/>
      <c r="D139" s="118"/>
      <c r="E139" s="118"/>
      <c r="F139" s="125"/>
      <c r="G139" s="120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0"/>
      <c r="Z139" s="121"/>
      <c r="AA139" s="122" t="s">
        <v>99</v>
      </c>
      <c r="AB139" s="123"/>
      <c r="AC139" s="123"/>
      <c r="AD139" s="123"/>
      <c r="AE139" s="123"/>
      <c r="AF139" s="123" t="n">
        <f aca="false">AE139+AC139</f>
        <v>0</v>
      </c>
      <c r="AG139" s="151"/>
    </row>
    <row r="140" customFormat="false" ht="27" hidden="false" customHeight="true" outlineLevel="0" collapsed="false">
      <c r="A140" s="116"/>
      <c r="B140" s="133" t="s">
        <v>180</v>
      </c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21"/>
      <c r="AA140" s="154"/>
      <c r="AB140" s="123"/>
      <c r="AC140" s="123"/>
      <c r="AD140" s="123"/>
      <c r="AE140" s="123"/>
      <c r="AF140" s="155" t="n">
        <f aca="false">AF53+AF63+AF74+AF81+AF98+AF109+AF117+AF123+AF128</f>
        <v>16220</v>
      </c>
      <c r="AG140" s="151"/>
    </row>
    <row r="141" customFormat="false" ht="28.5" hidden="false" customHeight="true" outlineLevel="0" collapsed="false">
      <c r="A141" s="156" t="n">
        <v>3</v>
      </c>
      <c r="B141" s="157" t="s">
        <v>181</v>
      </c>
      <c r="C141" s="158"/>
      <c r="D141" s="158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  <c r="X141" s="159"/>
      <c r="Y141" s="160"/>
      <c r="Z141" s="113"/>
      <c r="AA141" s="161"/>
      <c r="AB141" s="106"/>
      <c r="AC141" s="106"/>
      <c r="AD141" s="106"/>
      <c r="AE141" s="106"/>
      <c r="AF141" s="107"/>
      <c r="AG141" s="115"/>
    </row>
    <row r="142" customFormat="false" ht="20.45" hidden="false" customHeight="true" outlineLevel="0" collapsed="false">
      <c r="A142" s="162"/>
      <c r="B142" s="163" t="s">
        <v>182</v>
      </c>
      <c r="C142" s="164"/>
      <c r="D142" s="165" t="s">
        <v>183</v>
      </c>
      <c r="E142" s="166"/>
      <c r="F142" s="166"/>
      <c r="G142" s="167"/>
      <c r="H142" s="166"/>
      <c r="I142" s="166"/>
      <c r="J142" s="166"/>
      <c r="K142" s="166"/>
      <c r="L142" s="165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7"/>
      <c r="Z142" s="121"/>
      <c r="AA142" s="154"/>
      <c r="AB142" s="123"/>
      <c r="AC142" s="123"/>
      <c r="AD142" s="123"/>
      <c r="AE142" s="123"/>
      <c r="AF142" s="123"/>
      <c r="AG142" s="151"/>
    </row>
    <row r="143" customFormat="false" ht="20.45" hidden="false" customHeight="true" outlineLevel="0" collapsed="false">
      <c r="A143" s="162"/>
      <c r="B143" s="168"/>
      <c r="C143" s="169"/>
      <c r="D143" s="169" t="s">
        <v>65</v>
      </c>
      <c r="E143" s="170" t="s">
        <v>184</v>
      </c>
      <c r="F143" s="166"/>
      <c r="G143" s="167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7"/>
      <c r="Z143" s="121" t="n">
        <v>68</v>
      </c>
      <c r="AA143" s="150" t="s">
        <v>185</v>
      </c>
      <c r="AB143" s="123" t="n">
        <v>125</v>
      </c>
      <c r="AC143" s="123" t="n">
        <f aca="false">AB143*Z143</f>
        <v>8500</v>
      </c>
      <c r="AD143" s="123" t="n">
        <v>40</v>
      </c>
      <c r="AE143" s="123" t="n">
        <f aca="false">AD143*Z143</f>
        <v>2720</v>
      </c>
      <c r="AF143" s="123" t="n">
        <f aca="false">AE143+AC143</f>
        <v>11220</v>
      </c>
      <c r="AG143" s="151"/>
    </row>
    <row r="144" customFormat="false" ht="20.45" hidden="false" customHeight="true" outlineLevel="0" collapsed="false">
      <c r="A144" s="162"/>
      <c r="B144" s="168"/>
      <c r="C144" s="169"/>
      <c r="D144" s="169" t="s">
        <v>65</v>
      </c>
      <c r="E144" s="171" t="s">
        <v>186</v>
      </c>
      <c r="F144" s="166"/>
      <c r="G144" s="167"/>
      <c r="H144" s="166"/>
      <c r="I144" s="166"/>
      <c r="J144" s="170" t="s">
        <v>187</v>
      </c>
      <c r="K144" s="166"/>
      <c r="L144" s="169"/>
      <c r="M144" s="166"/>
      <c r="N144" s="167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7"/>
      <c r="Z144" s="121" t="n">
        <v>24</v>
      </c>
      <c r="AA144" s="150" t="s">
        <v>188</v>
      </c>
      <c r="AB144" s="123" t="n">
        <v>70</v>
      </c>
      <c r="AC144" s="123" t="n">
        <f aca="false">AB144*Z144</f>
        <v>1680</v>
      </c>
      <c r="AD144" s="123" t="n">
        <v>20</v>
      </c>
      <c r="AE144" s="123" t="n">
        <f aca="false">AD144*Z144</f>
        <v>480</v>
      </c>
      <c r="AF144" s="123" t="n">
        <f aca="false">AE144+AC144</f>
        <v>2160</v>
      </c>
      <c r="AG144" s="151"/>
    </row>
    <row r="145" customFormat="false" ht="20.45" hidden="false" customHeight="true" outlineLevel="0" collapsed="false">
      <c r="A145" s="162"/>
      <c r="B145" s="168"/>
      <c r="C145" s="169"/>
      <c r="D145" s="169" t="s">
        <v>65</v>
      </c>
      <c r="E145" s="171" t="s">
        <v>189</v>
      </c>
      <c r="F145" s="166"/>
      <c r="G145" s="167"/>
      <c r="H145" s="166"/>
      <c r="I145" s="166"/>
      <c r="J145" s="170" t="s">
        <v>187</v>
      </c>
      <c r="K145" s="166"/>
      <c r="L145" s="169"/>
      <c r="M145" s="166"/>
      <c r="N145" s="167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7"/>
      <c r="Z145" s="121" t="n">
        <v>8</v>
      </c>
      <c r="AA145" s="150" t="s">
        <v>188</v>
      </c>
      <c r="AB145" s="123" t="n">
        <v>70</v>
      </c>
      <c r="AC145" s="123" t="n">
        <f aca="false">AB145*Z145</f>
        <v>560</v>
      </c>
      <c r="AD145" s="123" t="n">
        <v>20</v>
      </c>
      <c r="AE145" s="123" t="n">
        <f aca="false">AD145*Z145</f>
        <v>160</v>
      </c>
      <c r="AF145" s="123" t="n">
        <f aca="false">AE145+AC145</f>
        <v>720</v>
      </c>
      <c r="AG145" s="151"/>
    </row>
    <row r="146" customFormat="false" ht="20.45" hidden="false" customHeight="true" outlineLevel="0" collapsed="false">
      <c r="A146" s="162"/>
      <c r="B146" s="168"/>
      <c r="C146" s="169"/>
      <c r="D146" s="169" t="s">
        <v>65</v>
      </c>
      <c r="E146" s="170" t="s">
        <v>190</v>
      </c>
      <c r="F146" s="166"/>
      <c r="G146" s="167"/>
      <c r="H146" s="166"/>
      <c r="I146" s="166"/>
      <c r="J146" s="170" t="s">
        <v>187</v>
      </c>
      <c r="K146" s="166"/>
      <c r="L146" s="169"/>
      <c r="M146" s="166"/>
      <c r="N146" s="167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7"/>
      <c r="Z146" s="121" t="n">
        <v>8</v>
      </c>
      <c r="AA146" s="150" t="s">
        <v>188</v>
      </c>
      <c r="AB146" s="123" t="n">
        <v>1050</v>
      </c>
      <c r="AC146" s="123" t="n">
        <f aca="false">AB146*Z146</f>
        <v>8400</v>
      </c>
      <c r="AD146" s="123" t="n">
        <v>100</v>
      </c>
      <c r="AE146" s="123" t="n">
        <f aca="false">AD146*Z146</f>
        <v>800</v>
      </c>
      <c r="AF146" s="123" t="n">
        <f aca="false">AE146+AC146</f>
        <v>9200</v>
      </c>
      <c r="AG146" s="151"/>
    </row>
    <row r="147" customFormat="false" ht="20.45" hidden="false" customHeight="true" outlineLevel="0" collapsed="false">
      <c r="A147" s="162"/>
      <c r="B147" s="168"/>
      <c r="C147" s="169"/>
      <c r="D147" s="169" t="s">
        <v>65</v>
      </c>
      <c r="E147" s="170" t="s">
        <v>191</v>
      </c>
      <c r="F147" s="166"/>
      <c r="G147" s="167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7"/>
      <c r="Z147" s="121" t="n">
        <v>1</v>
      </c>
      <c r="AA147" s="154" t="s">
        <v>192</v>
      </c>
      <c r="AB147" s="123" t="n">
        <v>0</v>
      </c>
      <c r="AC147" s="123" t="n">
        <f aca="false">AB147*Z147</f>
        <v>0</v>
      </c>
      <c r="AD147" s="123" t="n">
        <v>0</v>
      </c>
      <c r="AE147" s="123" t="n">
        <f aca="false">AD147*Z147</f>
        <v>0</v>
      </c>
      <c r="AF147" s="123" t="n">
        <v>1400</v>
      </c>
      <c r="AG147" s="151"/>
    </row>
    <row r="148" customFormat="false" ht="20.45" hidden="false" customHeight="true" outlineLevel="0" collapsed="false">
      <c r="A148" s="162"/>
      <c r="B148" s="168"/>
      <c r="C148" s="169"/>
      <c r="D148" s="169" t="s">
        <v>65</v>
      </c>
      <c r="E148" s="171" t="s">
        <v>193</v>
      </c>
      <c r="F148" s="166"/>
      <c r="G148" s="167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7"/>
      <c r="Z148" s="121" t="n">
        <v>1</v>
      </c>
      <c r="AA148" s="154" t="s">
        <v>192</v>
      </c>
      <c r="AB148" s="123" t="n">
        <v>0</v>
      </c>
      <c r="AC148" s="123" t="n">
        <f aca="false">AB148*Z148</f>
        <v>0</v>
      </c>
      <c r="AD148" s="123" t="n">
        <v>0</v>
      </c>
      <c r="AE148" s="123" t="n">
        <f aca="false">AD148*Z148</f>
        <v>0</v>
      </c>
      <c r="AF148" s="123" t="n">
        <v>700</v>
      </c>
      <c r="AG148" s="151"/>
    </row>
    <row r="149" customFormat="false" ht="20.45" hidden="false" customHeight="true" outlineLevel="0" collapsed="false">
      <c r="A149" s="162"/>
      <c r="B149" s="168"/>
      <c r="C149" s="172"/>
      <c r="D149" s="169"/>
      <c r="E149" s="167"/>
      <c r="F149" s="166"/>
      <c r="G149" s="167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73" t="s">
        <v>194</v>
      </c>
      <c r="Z149" s="121"/>
      <c r="AA149" s="150"/>
      <c r="AB149" s="123"/>
      <c r="AC149" s="123"/>
      <c r="AD149" s="123"/>
      <c r="AE149" s="123"/>
      <c r="AF149" s="174" t="n">
        <f aca="false">SUM(AF143:AF148)</f>
        <v>25400</v>
      </c>
      <c r="AG149" s="151"/>
    </row>
    <row r="150" customFormat="false" ht="20.45" hidden="false" customHeight="true" outlineLevel="0" collapsed="false">
      <c r="A150" s="162"/>
      <c r="B150" s="163" t="s">
        <v>195</v>
      </c>
      <c r="C150" s="164"/>
      <c r="D150" s="165" t="s">
        <v>196</v>
      </c>
      <c r="E150" s="166"/>
      <c r="F150" s="166"/>
      <c r="G150" s="167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7"/>
      <c r="Z150" s="121"/>
      <c r="AA150" s="150"/>
      <c r="AB150" s="123"/>
      <c r="AC150" s="123"/>
      <c r="AD150" s="123"/>
      <c r="AE150" s="123"/>
      <c r="AF150" s="123"/>
      <c r="AG150" s="151"/>
    </row>
    <row r="151" customFormat="false" ht="20.45" hidden="false" customHeight="true" outlineLevel="0" collapsed="false">
      <c r="A151" s="162"/>
      <c r="B151" s="168"/>
      <c r="C151" s="169"/>
      <c r="D151" s="169" t="s">
        <v>65</v>
      </c>
      <c r="E151" s="170" t="s">
        <v>197</v>
      </c>
      <c r="F151" s="166"/>
      <c r="G151" s="167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7"/>
      <c r="Z151" s="121" t="n">
        <v>84</v>
      </c>
      <c r="AA151" s="150" t="s">
        <v>185</v>
      </c>
      <c r="AB151" s="123" t="n">
        <v>35</v>
      </c>
      <c r="AC151" s="123" t="n">
        <f aca="false">AB151*Z151</f>
        <v>2940</v>
      </c>
      <c r="AD151" s="123" t="n">
        <v>10</v>
      </c>
      <c r="AE151" s="123" t="n">
        <f aca="false">AD151*Z151</f>
        <v>840</v>
      </c>
      <c r="AF151" s="123" t="n">
        <f aca="false">AE151+AC151</f>
        <v>3780</v>
      </c>
      <c r="AG151" s="151"/>
    </row>
    <row r="152" customFormat="false" ht="20.45" hidden="false" customHeight="true" outlineLevel="0" collapsed="false">
      <c r="A152" s="162"/>
      <c r="B152" s="168"/>
      <c r="C152" s="169"/>
      <c r="D152" s="169" t="s">
        <v>65</v>
      </c>
      <c r="E152" s="171" t="s">
        <v>186</v>
      </c>
      <c r="F152" s="166"/>
      <c r="G152" s="167"/>
      <c r="H152" s="166"/>
      <c r="I152" s="166"/>
      <c r="J152" s="170" t="s">
        <v>198</v>
      </c>
      <c r="K152" s="166"/>
      <c r="L152" s="169"/>
      <c r="M152" s="166"/>
      <c r="N152" s="167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7"/>
      <c r="Z152" s="121" t="n">
        <v>16</v>
      </c>
      <c r="AA152" s="150" t="s">
        <v>188</v>
      </c>
      <c r="AB152" s="123" t="n">
        <v>12</v>
      </c>
      <c r="AC152" s="123" t="n">
        <f aca="false">AB152*Z152</f>
        <v>192</v>
      </c>
      <c r="AD152" s="123" t="n">
        <v>10</v>
      </c>
      <c r="AE152" s="123" t="n">
        <f aca="false">AD152*Z152</f>
        <v>160</v>
      </c>
      <c r="AF152" s="123" t="n">
        <f aca="false">AE152+AC152</f>
        <v>352</v>
      </c>
      <c r="AG152" s="151"/>
    </row>
    <row r="153" customFormat="false" ht="20.45" hidden="false" customHeight="true" outlineLevel="0" collapsed="false">
      <c r="A153" s="162"/>
      <c r="B153" s="168"/>
      <c r="C153" s="169"/>
      <c r="D153" s="169" t="s">
        <v>65</v>
      </c>
      <c r="E153" s="171" t="s">
        <v>189</v>
      </c>
      <c r="F153" s="166"/>
      <c r="G153" s="167"/>
      <c r="H153" s="166"/>
      <c r="I153" s="166"/>
      <c r="J153" s="170" t="s">
        <v>198</v>
      </c>
      <c r="K153" s="166"/>
      <c r="L153" s="169"/>
      <c r="M153" s="166"/>
      <c r="N153" s="167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7"/>
      <c r="Z153" s="121" t="n">
        <v>16</v>
      </c>
      <c r="AA153" s="150" t="s">
        <v>188</v>
      </c>
      <c r="AB153" s="123" t="n">
        <v>10</v>
      </c>
      <c r="AC153" s="123" t="n">
        <f aca="false">AB153*Z153</f>
        <v>160</v>
      </c>
      <c r="AD153" s="123" t="n">
        <v>10</v>
      </c>
      <c r="AE153" s="123" t="n">
        <f aca="false">AD153*Z153</f>
        <v>160</v>
      </c>
      <c r="AF153" s="123" t="n">
        <f aca="false">AE153+AC153</f>
        <v>320</v>
      </c>
      <c r="AG153" s="151"/>
    </row>
    <row r="154" customFormat="false" ht="20.45" hidden="false" customHeight="true" outlineLevel="0" collapsed="false">
      <c r="A154" s="162"/>
      <c r="B154" s="168"/>
      <c r="C154" s="169"/>
      <c r="D154" s="169" t="s">
        <v>65</v>
      </c>
      <c r="E154" s="170" t="s">
        <v>190</v>
      </c>
      <c r="F154" s="166"/>
      <c r="G154" s="167"/>
      <c r="H154" s="166"/>
      <c r="I154" s="166"/>
      <c r="J154" s="170" t="s">
        <v>198</v>
      </c>
      <c r="K154" s="166"/>
      <c r="L154" s="169"/>
      <c r="M154" s="166"/>
      <c r="N154" s="167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7"/>
      <c r="Z154" s="121" t="n">
        <v>8</v>
      </c>
      <c r="AA154" s="150" t="s">
        <v>188</v>
      </c>
      <c r="AB154" s="123" t="n">
        <v>35</v>
      </c>
      <c r="AC154" s="123" t="n">
        <f aca="false">AB154*Z154</f>
        <v>280</v>
      </c>
      <c r="AD154" s="123" t="n">
        <v>10</v>
      </c>
      <c r="AE154" s="123" t="n">
        <f aca="false">AD154*Z154</f>
        <v>80</v>
      </c>
      <c r="AF154" s="123" t="n">
        <f aca="false">AE154+AC154</f>
        <v>360</v>
      </c>
      <c r="AG154" s="151"/>
    </row>
    <row r="155" customFormat="false" ht="20.45" hidden="false" customHeight="true" outlineLevel="0" collapsed="false">
      <c r="A155" s="162"/>
      <c r="B155" s="168"/>
      <c r="C155" s="169"/>
      <c r="D155" s="169" t="s">
        <v>65</v>
      </c>
      <c r="E155" s="170" t="s">
        <v>199</v>
      </c>
      <c r="F155" s="166"/>
      <c r="G155" s="167"/>
      <c r="H155" s="166"/>
      <c r="I155" s="166"/>
      <c r="J155" s="170" t="s">
        <v>198</v>
      </c>
      <c r="K155" s="166"/>
      <c r="L155" s="169"/>
      <c r="M155" s="166"/>
      <c r="N155" s="167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7"/>
      <c r="Z155" s="121" t="n">
        <v>8</v>
      </c>
      <c r="AA155" s="150" t="s">
        <v>188</v>
      </c>
      <c r="AB155" s="123" t="n">
        <v>13</v>
      </c>
      <c r="AC155" s="123" t="n">
        <f aca="false">AB155*Z155</f>
        <v>104</v>
      </c>
      <c r="AD155" s="123" t="n">
        <v>10</v>
      </c>
      <c r="AE155" s="123" t="n">
        <f aca="false">AD155*Z155</f>
        <v>80</v>
      </c>
      <c r="AF155" s="123" t="n">
        <f aca="false">AE155+AC155</f>
        <v>184</v>
      </c>
      <c r="AG155" s="151"/>
    </row>
    <row r="156" customFormat="false" ht="20.45" hidden="false" customHeight="true" outlineLevel="0" collapsed="false">
      <c r="A156" s="162"/>
      <c r="B156" s="168"/>
      <c r="C156" s="169"/>
      <c r="D156" s="169" t="s">
        <v>65</v>
      </c>
      <c r="E156" s="169" t="s">
        <v>200</v>
      </c>
      <c r="F156" s="166"/>
      <c r="G156" s="167"/>
      <c r="H156" s="166"/>
      <c r="I156" s="166"/>
      <c r="J156" s="170" t="s">
        <v>198</v>
      </c>
      <c r="K156" s="166"/>
      <c r="L156" s="169"/>
      <c r="M156" s="166"/>
      <c r="N156" s="167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7"/>
      <c r="Z156" s="121" t="n">
        <v>12</v>
      </c>
      <c r="AA156" s="150" t="s">
        <v>188</v>
      </c>
      <c r="AB156" s="123" t="n">
        <v>200</v>
      </c>
      <c r="AC156" s="123" t="n">
        <f aca="false">AB156*Z156</f>
        <v>2400</v>
      </c>
      <c r="AD156" s="123" t="n">
        <v>30</v>
      </c>
      <c r="AE156" s="123" t="n">
        <f aca="false">AD156*Z156</f>
        <v>360</v>
      </c>
      <c r="AF156" s="123" t="n">
        <f aca="false">AE156+AC156</f>
        <v>2760</v>
      </c>
      <c r="AG156" s="151"/>
    </row>
    <row r="157" customFormat="false" ht="20.45" hidden="false" customHeight="true" outlineLevel="0" collapsed="false">
      <c r="A157" s="162"/>
      <c r="B157" s="168"/>
      <c r="C157" s="169"/>
      <c r="D157" s="169" t="s">
        <v>65</v>
      </c>
      <c r="E157" s="169" t="s">
        <v>201</v>
      </c>
      <c r="F157" s="166"/>
      <c r="G157" s="167"/>
      <c r="H157" s="166"/>
      <c r="I157" s="166"/>
      <c r="J157" s="170" t="s">
        <v>198</v>
      </c>
      <c r="K157" s="166"/>
      <c r="L157" s="169"/>
      <c r="M157" s="166"/>
      <c r="N157" s="167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7"/>
      <c r="Z157" s="121" t="n">
        <v>12</v>
      </c>
      <c r="AA157" s="150" t="s">
        <v>188</v>
      </c>
      <c r="AB157" s="123" t="n">
        <v>145</v>
      </c>
      <c r="AC157" s="123" t="n">
        <f aca="false">AB157*Z157</f>
        <v>1740</v>
      </c>
      <c r="AD157" s="123" t="n">
        <v>30</v>
      </c>
      <c r="AE157" s="123" t="n">
        <f aca="false">AD157*Z157</f>
        <v>360</v>
      </c>
      <c r="AF157" s="123" t="n">
        <f aca="false">AE157+AC157</f>
        <v>2100</v>
      </c>
      <c r="AG157" s="151"/>
    </row>
    <row r="158" customFormat="false" ht="20.45" hidden="false" customHeight="true" outlineLevel="0" collapsed="false">
      <c r="A158" s="162"/>
      <c r="B158" s="168"/>
      <c r="C158" s="169"/>
      <c r="D158" s="169" t="s">
        <v>65</v>
      </c>
      <c r="E158" s="170" t="s">
        <v>202</v>
      </c>
      <c r="F158" s="166"/>
      <c r="G158" s="167"/>
      <c r="H158" s="166"/>
      <c r="I158" s="166"/>
      <c r="J158" s="170"/>
      <c r="K158" s="166"/>
      <c r="L158" s="169"/>
      <c r="M158" s="166"/>
      <c r="N158" s="170"/>
      <c r="O158" s="170" t="s">
        <v>198</v>
      </c>
      <c r="P158" s="170"/>
      <c r="Q158" s="166"/>
      <c r="R158" s="166"/>
      <c r="S158" s="166"/>
      <c r="T158" s="166"/>
      <c r="U158" s="166"/>
      <c r="V158" s="166"/>
      <c r="W158" s="166"/>
      <c r="X158" s="166"/>
      <c r="Y158" s="167"/>
      <c r="Z158" s="121" t="n">
        <v>8</v>
      </c>
      <c r="AA158" s="150" t="s">
        <v>188</v>
      </c>
      <c r="AB158" s="123" t="n">
        <v>500</v>
      </c>
      <c r="AC158" s="123" t="n">
        <f aca="false">AB158*Z158</f>
        <v>4000</v>
      </c>
      <c r="AD158" s="123" t="n">
        <v>30</v>
      </c>
      <c r="AE158" s="123" t="n">
        <f aca="false">AD158*Z158</f>
        <v>240</v>
      </c>
      <c r="AF158" s="123" t="n">
        <f aca="false">AE158+AC158</f>
        <v>4240</v>
      </c>
      <c r="AG158" s="151"/>
    </row>
    <row r="159" customFormat="false" ht="20.45" hidden="false" customHeight="true" outlineLevel="0" collapsed="false">
      <c r="A159" s="162"/>
      <c r="B159" s="168"/>
      <c r="C159" s="169"/>
      <c r="D159" s="169" t="s">
        <v>65</v>
      </c>
      <c r="E159" s="170" t="s">
        <v>191</v>
      </c>
      <c r="F159" s="166"/>
      <c r="G159" s="167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7"/>
      <c r="Z159" s="121" t="n">
        <v>1</v>
      </c>
      <c r="AA159" s="154" t="s">
        <v>192</v>
      </c>
      <c r="AB159" s="123" t="n">
        <v>0</v>
      </c>
      <c r="AC159" s="123" t="n">
        <f aca="false">AB159*Z159</f>
        <v>0</v>
      </c>
      <c r="AD159" s="123" t="n">
        <v>0</v>
      </c>
      <c r="AE159" s="123" t="n">
        <f aca="false">AD159*Z159</f>
        <v>0</v>
      </c>
      <c r="AF159" s="123" t="n">
        <v>600</v>
      </c>
      <c r="AG159" s="151"/>
    </row>
    <row r="160" customFormat="false" ht="20.45" hidden="false" customHeight="true" outlineLevel="0" collapsed="false">
      <c r="A160" s="162"/>
      <c r="B160" s="168"/>
      <c r="C160" s="169"/>
      <c r="D160" s="169" t="s">
        <v>65</v>
      </c>
      <c r="E160" s="171" t="s">
        <v>193</v>
      </c>
      <c r="F160" s="166"/>
      <c r="G160" s="167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7"/>
      <c r="Z160" s="121" t="n">
        <v>1</v>
      </c>
      <c r="AA160" s="154" t="s">
        <v>192</v>
      </c>
      <c r="AB160" s="123" t="n">
        <v>0</v>
      </c>
      <c r="AC160" s="123" t="n">
        <f aca="false">AB160*Z160</f>
        <v>0</v>
      </c>
      <c r="AD160" s="123" t="n">
        <v>0</v>
      </c>
      <c r="AE160" s="123" t="n">
        <f aca="false">AD160*Z160</f>
        <v>0</v>
      </c>
      <c r="AF160" s="123" t="n">
        <v>300</v>
      </c>
      <c r="AG160" s="151"/>
    </row>
    <row r="161" customFormat="false" ht="20.45" hidden="false" customHeight="true" outlineLevel="0" collapsed="false">
      <c r="A161" s="162"/>
      <c r="B161" s="168"/>
      <c r="C161" s="172"/>
      <c r="D161" s="169"/>
      <c r="E161" s="167"/>
      <c r="F161" s="166"/>
      <c r="G161" s="167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73" t="s">
        <v>203</v>
      </c>
      <c r="Z161" s="121"/>
      <c r="AA161" s="150"/>
      <c r="AB161" s="123"/>
      <c r="AC161" s="123"/>
      <c r="AD161" s="123"/>
      <c r="AE161" s="123"/>
      <c r="AF161" s="174" t="n">
        <f aca="false">SUM(AF151:AF160)</f>
        <v>14996</v>
      </c>
      <c r="AG161" s="151"/>
    </row>
    <row r="162" customFormat="false" ht="20.45" hidden="false" customHeight="true" outlineLevel="0" collapsed="false">
      <c r="A162" s="162"/>
      <c r="B162" s="163" t="s">
        <v>204</v>
      </c>
      <c r="C162" s="164"/>
      <c r="D162" s="165" t="s">
        <v>205</v>
      </c>
      <c r="E162" s="166"/>
      <c r="F162" s="166"/>
      <c r="G162" s="167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7"/>
      <c r="Z162" s="121"/>
      <c r="AA162" s="150"/>
      <c r="AB162" s="123"/>
      <c r="AC162" s="123"/>
      <c r="AD162" s="123"/>
      <c r="AE162" s="123"/>
      <c r="AF162" s="123"/>
      <c r="AG162" s="151"/>
    </row>
    <row r="163" customFormat="false" ht="20.45" hidden="false" customHeight="true" outlineLevel="0" collapsed="false">
      <c r="A163" s="162"/>
      <c r="B163" s="168"/>
      <c r="C163" s="169"/>
      <c r="D163" s="169" t="s">
        <v>65</v>
      </c>
      <c r="E163" s="170" t="s">
        <v>206</v>
      </c>
      <c r="F163" s="166"/>
      <c r="G163" s="167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7"/>
      <c r="Z163" s="121" t="n">
        <v>24</v>
      </c>
      <c r="AA163" s="150" t="s">
        <v>185</v>
      </c>
      <c r="AB163" s="123" t="n">
        <v>35</v>
      </c>
      <c r="AC163" s="123" t="n">
        <f aca="false">AB163*Z163</f>
        <v>840</v>
      </c>
      <c r="AD163" s="123" t="n">
        <v>10</v>
      </c>
      <c r="AE163" s="123" t="n">
        <f aca="false">AD163*Z163</f>
        <v>240</v>
      </c>
      <c r="AF163" s="123" t="n">
        <f aca="false">AE163+AC163</f>
        <v>1080</v>
      </c>
      <c r="AG163" s="151"/>
    </row>
    <row r="164" customFormat="false" ht="20.45" hidden="false" customHeight="true" outlineLevel="0" collapsed="false">
      <c r="A164" s="162"/>
      <c r="B164" s="168"/>
      <c r="C164" s="169"/>
      <c r="D164" s="169" t="s">
        <v>65</v>
      </c>
      <c r="E164" s="170" t="s">
        <v>207</v>
      </c>
      <c r="F164" s="166"/>
      <c r="G164" s="167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7"/>
      <c r="Z164" s="121" t="n">
        <v>72</v>
      </c>
      <c r="AA164" s="150" t="s">
        <v>185</v>
      </c>
      <c r="AB164" s="123" t="n">
        <v>17</v>
      </c>
      <c r="AC164" s="123" t="n">
        <f aca="false">AB164*Z164</f>
        <v>1224</v>
      </c>
      <c r="AD164" s="123" t="n">
        <v>10</v>
      </c>
      <c r="AE164" s="123" t="n">
        <f aca="false">AD164*Z164</f>
        <v>720</v>
      </c>
      <c r="AF164" s="123" t="n">
        <f aca="false">AE164+AC164</f>
        <v>1944</v>
      </c>
      <c r="AG164" s="151"/>
    </row>
    <row r="165" customFormat="false" ht="20.45" hidden="false" customHeight="true" outlineLevel="0" collapsed="false">
      <c r="A165" s="162"/>
      <c r="B165" s="168"/>
      <c r="C165" s="169"/>
      <c r="D165" s="169" t="s">
        <v>65</v>
      </c>
      <c r="E165" s="171" t="s">
        <v>199</v>
      </c>
      <c r="F165" s="166"/>
      <c r="G165" s="167"/>
      <c r="H165" s="166"/>
      <c r="I165" s="166"/>
      <c r="J165" s="166" t="s">
        <v>208</v>
      </c>
      <c r="K165" s="170" t="s">
        <v>209</v>
      </c>
      <c r="L165" s="170"/>
      <c r="M165" s="166"/>
      <c r="N165" s="166"/>
      <c r="O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7"/>
      <c r="Z165" s="121" t="n">
        <v>4</v>
      </c>
      <c r="AA165" s="150" t="s">
        <v>188</v>
      </c>
      <c r="AB165" s="123" t="n">
        <v>16</v>
      </c>
      <c r="AC165" s="123" t="n">
        <f aca="false">AB165*Z165</f>
        <v>64</v>
      </c>
      <c r="AD165" s="123" t="n">
        <v>10</v>
      </c>
      <c r="AE165" s="123" t="n">
        <f aca="false">AD165*Z165</f>
        <v>40</v>
      </c>
      <c r="AF165" s="123" t="n">
        <f aca="false">AE165+AC165</f>
        <v>104</v>
      </c>
      <c r="AG165" s="151"/>
    </row>
    <row r="166" customFormat="false" ht="20.45" hidden="false" customHeight="true" outlineLevel="0" collapsed="false">
      <c r="A166" s="162"/>
      <c r="B166" s="168"/>
      <c r="C166" s="169"/>
      <c r="D166" s="169"/>
      <c r="E166" s="166"/>
      <c r="F166" s="166"/>
      <c r="G166" s="167"/>
      <c r="H166" s="166"/>
      <c r="I166" s="166"/>
      <c r="J166" s="166" t="s">
        <v>208</v>
      </c>
      <c r="K166" s="170" t="s">
        <v>210</v>
      </c>
      <c r="L166" s="170"/>
      <c r="M166" s="166"/>
      <c r="N166" s="166"/>
      <c r="O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7"/>
      <c r="Z166" s="121" t="n">
        <v>16</v>
      </c>
      <c r="AA166" s="150" t="s">
        <v>188</v>
      </c>
      <c r="AB166" s="123" t="n">
        <v>13</v>
      </c>
      <c r="AC166" s="123" t="n">
        <f aca="false">AB166*Z166</f>
        <v>208</v>
      </c>
      <c r="AD166" s="123" t="n">
        <v>10</v>
      </c>
      <c r="AE166" s="123" t="n">
        <f aca="false">AD166*Z166</f>
        <v>160</v>
      </c>
      <c r="AF166" s="123" t="n">
        <f aca="false">AE166+AC166</f>
        <v>368</v>
      </c>
      <c r="AG166" s="151"/>
    </row>
    <row r="167" customFormat="false" ht="20.45" hidden="false" customHeight="true" outlineLevel="0" collapsed="false">
      <c r="A167" s="162"/>
      <c r="B167" s="168"/>
      <c r="C167" s="169"/>
      <c r="D167" s="169" t="s">
        <v>65</v>
      </c>
      <c r="E167" s="171" t="s">
        <v>186</v>
      </c>
      <c r="F167" s="166"/>
      <c r="G167" s="167"/>
      <c r="H167" s="166"/>
      <c r="I167" s="166"/>
      <c r="J167" s="166" t="s">
        <v>208</v>
      </c>
      <c r="K167" s="170" t="s">
        <v>209</v>
      </c>
      <c r="L167" s="170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7"/>
      <c r="Z167" s="121" t="n">
        <v>12</v>
      </c>
      <c r="AA167" s="150" t="s">
        <v>188</v>
      </c>
      <c r="AB167" s="123" t="n">
        <v>12</v>
      </c>
      <c r="AC167" s="123" t="n">
        <f aca="false">AB167*Z167</f>
        <v>144</v>
      </c>
      <c r="AD167" s="123" t="n">
        <v>10</v>
      </c>
      <c r="AE167" s="123" t="n">
        <f aca="false">AD167*Z167</f>
        <v>120</v>
      </c>
      <c r="AF167" s="123" t="n">
        <f aca="false">AE167+AC167</f>
        <v>264</v>
      </c>
      <c r="AG167" s="151"/>
    </row>
    <row r="168" customFormat="false" ht="20.45" hidden="false" customHeight="true" outlineLevel="0" collapsed="false">
      <c r="A168" s="162"/>
      <c r="B168" s="168"/>
      <c r="C168" s="169"/>
      <c r="D168" s="169"/>
      <c r="E168" s="166"/>
      <c r="F168" s="166"/>
      <c r="G168" s="167"/>
      <c r="H168" s="166"/>
      <c r="I168" s="166"/>
      <c r="J168" s="166" t="s">
        <v>208</v>
      </c>
      <c r="K168" s="170" t="s">
        <v>210</v>
      </c>
      <c r="L168" s="170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7"/>
      <c r="Z168" s="121" t="n">
        <v>32</v>
      </c>
      <c r="AA168" s="150" t="s">
        <v>188</v>
      </c>
      <c r="AB168" s="123" t="n">
        <v>11</v>
      </c>
      <c r="AC168" s="123" t="n">
        <f aca="false">AB168*Z168</f>
        <v>352</v>
      </c>
      <c r="AD168" s="123" t="n">
        <v>10</v>
      </c>
      <c r="AE168" s="123" t="n">
        <f aca="false">AD168*Z168</f>
        <v>320</v>
      </c>
      <c r="AF168" s="123" t="n">
        <f aca="false">AE168+AC168</f>
        <v>672</v>
      </c>
      <c r="AG168" s="151"/>
    </row>
    <row r="169" customFormat="false" ht="20.45" hidden="false" customHeight="true" outlineLevel="0" collapsed="false">
      <c r="A169" s="162"/>
      <c r="B169" s="168"/>
      <c r="C169" s="169"/>
      <c r="D169" s="169" t="s">
        <v>65</v>
      </c>
      <c r="E169" s="171" t="s">
        <v>211</v>
      </c>
      <c r="F169" s="166"/>
      <c r="G169" s="167"/>
      <c r="H169" s="170" t="s">
        <v>212</v>
      </c>
      <c r="I169" s="166"/>
      <c r="J169" s="166"/>
      <c r="K169" s="170"/>
      <c r="L169" s="170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7"/>
      <c r="Z169" s="121" t="n">
        <v>4</v>
      </c>
      <c r="AA169" s="150" t="s">
        <v>188</v>
      </c>
      <c r="AB169" s="123" t="n">
        <v>12</v>
      </c>
      <c r="AC169" s="123" t="n">
        <f aca="false">AB169*Z169</f>
        <v>48</v>
      </c>
      <c r="AD169" s="123" t="n">
        <v>10</v>
      </c>
      <c r="AE169" s="123" t="n">
        <f aca="false">AD169*Z169</f>
        <v>40</v>
      </c>
      <c r="AF169" s="123" t="n">
        <f aca="false">AE169+AC169</f>
        <v>88</v>
      </c>
      <c r="AG169" s="151"/>
    </row>
    <row r="170" customFormat="false" ht="20.45" hidden="false" customHeight="true" outlineLevel="0" collapsed="false">
      <c r="A170" s="162"/>
      <c r="B170" s="168"/>
      <c r="C170" s="169"/>
      <c r="D170" s="169" t="s">
        <v>65</v>
      </c>
      <c r="E170" s="166" t="s">
        <v>213</v>
      </c>
      <c r="F170" s="166"/>
      <c r="G170" s="167"/>
      <c r="H170" s="166"/>
      <c r="I170" s="166"/>
      <c r="J170" s="166" t="s">
        <v>208</v>
      </c>
      <c r="K170" s="170" t="s">
        <v>209</v>
      </c>
      <c r="L170" s="170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7"/>
      <c r="Z170" s="121" t="n">
        <v>4</v>
      </c>
      <c r="AA170" s="150" t="s">
        <v>188</v>
      </c>
      <c r="AB170" s="123" t="n">
        <v>370</v>
      </c>
      <c r="AC170" s="123" t="n">
        <f aca="false">AB170*Z170</f>
        <v>1480</v>
      </c>
      <c r="AD170" s="123" t="n">
        <v>50</v>
      </c>
      <c r="AE170" s="123" t="n">
        <f aca="false">AD170*Z170</f>
        <v>200</v>
      </c>
      <c r="AF170" s="123" t="n">
        <f aca="false">AE170+AC170</f>
        <v>1680</v>
      </c>
      <c r="AG170" s="151"/>
    </row>
    <row r="171" customFormat="false" ht="20.45" hidden="false" customHeight="true" outlineLevel="0" collapsed="false">
      <c r="A171" s="162"/>
      <c r="B171" s="168"/>
      <c r="C171" s="169"/>
      <c r="D171" s="169"/>
      <c r="E171" s="166"/>
      <c r="F171" s="166"/>
      <c r="G171" s="167"/>
      <c r="H171" s="166"/>
      <c r="I171" s="166"/>
      <c r="J171" s="166" t="s">
        <v>208</v>
      </c>
      <c r="K171" s="170" t="s">
        <v>210</v>
      </c>
      <c r="L171" s="170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7"/>
      <c r="Z171" s="121" t="n">
        <v>4</v>
      </c>
      <c r="AA171" s="150" t="s">
        <v>188</v>
      </c>
      <c r="AB171" s="123" t="n">
        <v>275</v>
      </c>
      <c r="AC171" s="123" t="n">
        <f aca="false">AB171*Z171</f>
        <v>1100</v>
      </c>
      <c r="AD171" s="123" t="n">
        <v>50</v>
      </c>
      <c r="AE171" s="123" t="n">
        <f aca="false">AD171*Z171</f>
        <v>200</v>
      </c>
      <c r="AF171" s="123" t="n">
        <f aca="false">AE171+AC171</f>
        <v>1300</v>
      </c>
      <c r="AG171" s="151"/>
    </row>
    <row r="172" customFormat="false" ht="20.45" hidden="false" customHeight="true" outlineLevel="0" collapsed="false">
      <c r="A172" s="162"/>
      <c r="B172" s="168"/>
      <c r="C172" s="169"/>
      <c r="D172" s="169" t="s">
        <v>65</v>
      </c>
      <c r="E172" s="170" t="s">
        <v>202</v>
      </c>
      <c r="F172" s="166"/>
      <c r="G172" s="167"/>
      <c r="H172" s="166"/>
      <c r="I172" s="166"/>
      <c r="J172" s="170"/>
      <c r="K172" s="166"/>
      <c r="L172" s="169"/>
      <c r="M172" s="166"/>
      <c r="N172" s="170"/>
      <c r="O172" s="170"/>
      <c r="P172" s="170" t="s">
        <v>198</v>
      </c>
      <c r="Q172" s="170"/>
      <c r="R172" s="166"/>
      <c r="S172" s="166"/>
      <c r="T172" s="166"/>
      <c r="U172" s="166"/>
      <c r="V172" s="166"/>
      <c r="W172" s="166"/>
      <c r="X172" s="166"/>
      <c r="Y172" s="167"/>
      <c r="Z172" s="121" t="n">
        <v>4</v>
      </c>
      <c r="AA172" s="150" t="s">
        <v>188</v>
      </c>
      <c r="AB172" s="123" t="n">
        <v>500</v>
      </c>
      <c r="AC172" s="123" t="n">
        <f aca="false">AB172*Z172</f>
        <v>2000</v>
      </c>
      <c r="AD172" s="123" t="n">
        <v>50</v>
      </c>
      <c r="AE172" s="123" t="n">
        <f aca="false">AD172*Z172</f>
        <v>200</v>
      </c>
      <c r="AF172" s="123" t="n">
        <f aca="false">AE172+AC172</f>
        <v>2200</v>
      </c>
      <c r="AG172" s="151"/>
    </row>
    <row r="173" customFormat="false" ht="20.45" hidden="false" customHeight="true" outlineLevel="0" collapsed="false">
      <c r="A173" s="162"/>
      <c r="B173" s="168"/>
      <c r="C173" s="169"/>
      <c r="D173" s="169" t="s">
        <v>65</v>
      </c>
      <c r="E173" s="170" t="s">
        <v>191</v>
      </c>
      <c r="F173" s="166"/>
      <c r="G173" s="167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7"/>
      <c r="Z173" s="121" t="n">
        <v>1</v>
      </c>
      <c r="AA173" s="154" t="s">
        <v>192</v>
      </c>
      <c r="AB173" s="123" t="n">
        <v>0</v>
      </c>
      <c r="AC173" s="123" t="n">
        <f aca="false">AB173*Z173</f>
        <v>0</v>
      </c>
      <c r="AD173" s="123" t="n">
        <v>0</v>
      </c>
      <c r="AE173" s="123" t="n">
        <f aca="false">AD173*Z173</f>
        <v>0</v>
      </c>
      <c r="AF173" s="123" t="n">
        <v>600</v>
      </c>
      <c r="AG173" s="151"/>
    </row>
    <row r="174" customFormat="false" ht="20.45" hidden="false" customHeight="true" outlineLevel="0" collapsed="false">
      <c r="A174" s="162"/>
      <c r="B174" s="168"/>
      <c r="C174" s="169"/>
      <c r="D174" s="169" t="s">
        <v>65</v>
      </c>
      <c r="E174" s="171" t="s">
        <v>193</v>
      </c>
      <c r="F174" s="166"/>
      <c r="G174" s="167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7"/>
      <c r="Z174" s="121" t="n">
        <v>1</v>
      </c>
      <c r="AA174" s="154" t="s">
        <v>192</v>
      </c>
      <c r="AB174" s="123" t="n">
        <v>0</v>
      </c>
      <c r="AC174" s="123" t="n">
        <f aca="false">AB174*Z174</f>
        <v>0</v>
      </c>
      <c r="AD174" s="123" t="n">
        <v>0</v>
      </c>
      <c r="AE174" s="123" t="n">
        <f aca="false">AD174*Z174</f>
        <v>0</v>
      </c>
      <c r="AF174" s="123" t="n">
        <v>300</v>
      </c>
      <c r="AG174" s="151"/>
    </row>
    <row r="175" customFormat="false" ht="20.45" hidden="false" customHeight="true" outlineLevel="0" collapsed="false">
      <c r="A175" s="162"/>
      <c r="B175" s="168"/>
      <c r="C175" s="172"/>
      <c r="D175" s="169"/>
      <c r="E175" s="167"/>
      <c r="F175" s="166"/>
      <c r="G175" s="167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73" t="s">
        <v>214</v>
      </c>
      <c r="Z175" s="121"/>
      <c r="AA175" s="150"/>
      <c r="AB175" s="123"/>
      <c r="AC175" s="123"/>
      <c r="AD175" s="123"/>
      <c r="AE175" s="123"/>
      <c r="AF175" s="174" t="n">
        <f aca="false">SUM(AF163:AF174)</f>
        <v>10600</v>
      </c>
      <c r="AG175" s="151"/>
    </row>
    <row r="176" customFormat="false" ht="21.6" hidden="false" customHeight="true" outlineLevel="0" collapsed="false">
      <c r="A176" s="162"/>
      <c r="B176" s="163" t="s">
        <v>215</v>
      </c>
      <c r="C176" s="164"/>
      <c r="D176" s="165" t="s">
        <v>216</v>
      </c>
      <c r="E176" s="166"/>
      <c r="F176" s="166"/>
      <c r="G176" s="167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7"/>
      <c r="Z176" s="121"/>
      <c r="AA176" s="150"/>
      <c r="AB176" s="123"/>
      <c r="AC176" s="123"/>
      <c r="AD176" s="123"/>
      <c r="AE176" s="123"/>
      <c r="AF176" s="123"/>
      <c r="AG176" s="151"/>
    </row>
    <row r="177" customFormat="false" ht="21.6" hidden="false" customHeight="true" outlineLevel="0" collapsed="false">
      <c r="A177" s="162"/>
      <c r="B177" s="168"/>
      <c r="C177" s="169"/>
      <c r="D177" s="169" t="s">
        <v>65</v>
      </c>
      <c r="E177" s="170" t="s">
        <v>217</v>
      </c>
      <c r="F177" s="166"/>
      <c r="G177" s="167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7"/>
      <c r="Z177" s="121" t="n">
        <v>96</v>
      </c>
      <c r="AA177" s="150" t="s">
        <v>218</v>
      </c>
      <c r="AB177" s="123" t="n">
        <v>35</v>
      </c>
      <c r="AC177" s="123" t="n">
        <f aca="false">AB177*Z177</f>
        <v>3360</v>
      </c>
      <c r="AD177" s="123" t="n">
        <v>10</v>
      </c>
      <c r="AE177" s="123" t="n">
        <f aca="false">AD177*Z177</f>
        <v>960</v>
      </c>
      <c r="AF177" s="123" t="n">
        <f aca="false">AE177+AC177</f>
        <v>4320</v>
      </c>
      <c r="AG177" s="151"/>
    </row>
    <row r="178" customFormat="false" ht="21.6" hidden="false" customHeight="true" outlineLevel="0" collapsed="false">
      <c r="A178" s="162"/>
      <c r="B178" s="168"/>
      <c r="C178" s="169"/>
      <c r="D178" s="169" t="s">
        <v>65</v>
      </c>
      <c r="E178" s="171" t="s">
        <v>199</v>
      </c>
      <c r="F178" s="166"/>
      <c r="G178" s="167"/>
      <c r="H178" s="166"/>
      <c r="I178" s="166"/>
      <c r="J178" s="170" t="s">
        <v>219</v>
      </c>
      <c r="K178" s="170"/>
      <c r="L178" s="170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7"/>
      <c r="Z178" s="121" t="n">
        <v>8</v>
      </c>
      <c r="AA178" s="150" t="s">
        <v>188</v>
      </c>
      <c r="AB178" s="123" t="n">
        <v>34</v>
      </c>
      <c r="AC178" s="123" t="n">
        <f aca="false">AB178*Z178</f>
        <v>272</v>
      </c>
      <c r="AD178" s="123" t="n">
        <v>10</v>
      </c>
      <c r="AE178" s="123" t="n">
        <f aca="false">AD178*Z178</f>
        <v>80</v>
      </c>
      <c r="AF178" s="123" t="n">
        <f aca="false">AE178+AC178</f>
        <v>352</v>
      </c>
      <c r="AG178" s="151"/>
    </row>
    <row r="179" customFormat="false" ht="21.6" hidden="false" customHeight="true" outlineLevel="0" collapsed="false">
      <c r="A179" s="162"/>
      <c r="B179" s="168"/>
      <c r="C179" s="169"/>
      <c r="D179" s="169" t="s">
        <v>65</v>
      </c>
      <c r="E179" s="171" t="s">
        <v>186</v>
      </c>
      <c r="F179" s="166"/>
      <c r="G179" s="167"/>
      <c r="H179" s="166"/>
      <c r="I179" s="166"/>
      <c r="J179" s="170" t="s">
        <v>219</v>
      </c>
      <c r="K179" s="170"/>
      <c r="L179" s="170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7"/>
      <c r="Z179" s="121" t="n">
        <v>16</v>
      </c>
      <c r="AA179" s="150" t="s">
        <v>188</v>
      </c>
      <c r="AB179" s="123" t="n">
        <v>28</v>
      </c>
      <c r="AC179" s="123" t="n">
        <f aca="false">AB179*Z179</f>
        <v>448</v>
      </c>
      <c r="AD179" s="123" t="n">
        <v>10</v>
      </c>
      <c r="AE179" s="123" t="n">
        <f aca="false">AD179*Z179</f>
        <v>160</v>
      </c>
      <c r="AF179" s="123" t="n">
        <f aca="false">AE179+AC179</f>
        <v>608</v>
      </c>
      <c r="AG179" s="151"/>
    </row>
    <row r="180" customFormat="false" ht="21.6" hidden="false" customHeight="true" outlineLevel="0" collapsed="false">
      <c r="A180" s="162"/>
      <c r="B180" s="168"/>
      <c r="C180" s="169"/>
      <c r="D180" s="169" t="s">
        <v>65</v>
      </c>
      <c r="E180" s="166" t="s">
        <v>220</v>
      </c>
      <c r="F180" s="166"/>
      <c r="G180" s="167"/>
      <c r="H180" s="166"/>
      <c r="I180" s="166"/>
      <c r="J180" s="170"/>
      <c r="K180" s="170"/>
      <c r="L180" s="170" t="s">
        <v>219</v>
      </c>
      <c r="M180" s="170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7"/>
      <c r="Z180" s="121" t="n">
        <v>16</v>
      </c>
      <c r="AA180" s="150" t="s">
        <v>188</v>
      </c>
      <c r="AB180" s="123" t="n">
        <v>264</v>
      </c>
      <c r="AC180" s="123" t="n">
        <f aca="false">AB180*Z180</f>
        <v>4224</v>
      </c>
      <c r="AD180" s="123" t="n">
        <v>30</v>
      </c>
      <c r="AE180" s="123" t="n">
        <f aca="false">AD180*Z180</f>
        <v>480</v>
      </c>
      <c r="AF180" s="123" t="n">
        <f aca="false">AE180+AC180</f>
        <v>4704</v>
      </c>
      <c r="AG180" s="151"/>
    </row>
    <row r="181" customFormat="false" ht="21.6" hidden="false" customHeight="true" outlineLevel="0" collapsed="false">
      <c r="A181" s="162"/>
      <c r="B181" s="168"/>
      <c r="C181" s="169"/>
      <c r="D181" s="169" t="s">
        <v>65</v>
      </c>
      <c r="E181" s="171" t="s">
        <v>211</v>
      </c>
      <c r="F181" s="166"/>
      <c r="G181" s="167"/>
      <c r="H181" s="170" t="s">
        <v>221</v>
      </c>
      <c r="I181" s="166"/>
      <c r="J181" s="166"/>
      <c r="K181" s="170"/>
      <c r="L181" s="170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7"/>
      <c r="Z181" s="121" t="n">
        <v>12</v>
      </c>
      <c r="AA181" s="150" t="s">
        <v>188</v>
      </c>
      <c r="AB181" s="123" t="n">
        <v>21</v>
      </c>
      <c r="AC181" s="123" t="n">
        <f aca="false">AB181*Z181</f>
        <v>252</v>
      </c>
      <c r="AD181" s="123" t="n">
        <v>10</v>
      </c>
      <c r="AE181" s="123" t="n">
        <f aca="false">AD181*Z181</f>
        <v>120</v>
      </c>
      <c r="AF181" s="123" t="n">
        <f aca="false">AE181+AC181</f>
        <v>372</v>
      </c>
      <c r="AG181" s="151"/>
    </row>
    <row r="182" customFormat="false" ht="21.6" hidden="false" customHeight="true" outlineLevel="0" collapsed="false">
      <c r="A182" s="162"/>
      <c r="B182" s="168"/>
      <c r="C182" s="169"/>
      <c r="D182" s="169" t="s">
        <v>65</v>
      </c>
      <c r="E182" s="171" t="s">
        <v>222</v>
      </c>
      <c r="F182" s="166"/>
      <c r="G182" s="167"/>
      <c r="H182" s="166"/>
      <c r="I182" s="166"/>
      <c r="J182" s="166"/>
      <c r="K182" s="170"/>
      <c r="L182" s="170"/>
      <c r="M182" s="166"/>
      <c r="N182" s="170"/>
      <c r="O182" s="166"/>
      <c r="P182" s="166" t="s">
        <v>208</v>
      </c>
      <c r="Q182" s="170" t="s">
        <v>223</v>
      </c>
      <c r="R182" s="166"/>
      <c r="S182" s="166"/>
      <c r="T182" s="166"/>
      <c r="U182" s="166"/>
      <c r="V182" s="166"/>
      <c r="W182" s="166"/>
      <c r="X182" s="166"/>
      <c r="Y182" s="167"/>
      <c r="Z182" s="121" t="n">
        <v>16</v>
      </c>
      <c r="AA182" s="150" t="s">
        <v>188</v>
      </c>
      <c r="AB182" s="123" t="n">
        <v>62</v>
      </c>
      <c r="AC182" s="123" t="n">
        <f aca="false">AB182*Z182</f>
        <v>992</v>
      </c>
      <c r="AD182" s="123" t="n">
        <v>10</v>
      </c>
      <c r="AE182" s="123" t="n">
        <f aca="false">AD182*Z182</f>
        <v>160</v>
      </c>
      <c r="AF182" s="123" t="n">
        <f aca="false">AE182+AC182</f>
        <v>1152</v>
      </c>
      <c r="AG182" s="151"/>
    </row>
    <row r="183" customFormat="false" ht="21.6" hidden="false" customHeight="true" outlineLevel="0" collapsed="false">
      <c r="A183" s="162"/>
      <c r="B183" s="168"/>
      <c r="C183" s="169"/>
      <c r="D183" s="169"/>
      <c r="E183" s="166"/>
      <c r="F183" s="166"/>
      <c r="G183" s="167"/>
      <c r="H183" s="166"/>
      <c r="I183" s="166"/>
      <c r="J183" s="166"/>
      <c r="K183" s="170"/>
      <c r="L183" s="170"/>
      <c r="M183" s="166"/>
      <c r="N183" s="166"/>
      <c r="O183" s="166"/>
      <c r="P183" s="166" t="s">
        <v>208</v>
      </c>
      <c r="Q183" s="170" t="s">
        <v>224</v>
      </c>
      <c r="R183" s="166"/>
      <c r="S183" s="166"/>
      <c r="T183" s="166"/>
      <c r="U183" s="166"/>
      <c r="V183" s="166"/>
      <c r="W183" s="166"/>
      <c r="X183" s="166"/>
      <c r="Y183" s="167"/>
      <c r="Z183" s="121" t="n">
        <v>8</v>
      </c>
      <c r="AA183" s="150" t="s">
        <v>188</v>
      </c>
      <c r="AB183" s="123" t="n">
        <v>50</v>
      </c>
      <c r="AC183" s="123" t="n">
        <f aca="false">AB183*Z183</f>
        <v>400</v>
      </c>
      <c r="AD183" s="123" t="n">
        <v>10</v>
      </c>
      <c r="AE183" s="123" t="n">
        <f aca="false">AD183*Z183</f>
        <v>80</v>
      </c>
      <c r="AF183" s="123" t="n">
        <f aca="false">AE183+AC183</f>
        <v>480</v>
      </c>
      <c r="AG183" s="151"/>
    </row>
    <row r="184" customFormat="false" ht="21.6" hidden="false" customHeight="true" outlineLevel="0" collapsed="false">
      <c r="A184" s="162"/>
      <c r="B184" s="168"/>
      <c r="C184" s="169"/>
      <c r="D184" s="169" t="s">
        <v>65</v>
      </c>
      <c r="E184" s="171" t="s">
        <v>225</v>
      </c>
      <c r="F184" s="166"/>
      <c r="G184" s="167"/>
      <c r="H184" s="166"/>
      <c r="I184" s="166"/>
      <c r="J184" s="175" t="s">
        <v>224</v>
      </c>
      <c r="K184" s="170"/>
      <c r="L184" s="170"/>
      <c r="M184" s="166"/>
      <c r="N184" s="170"/>
      <c r="O184" s="166"/>
      <c r="P184" s="166"/>
      <c r="Q184" s="170"/>
      <c r="R184" s="166"/>
      <c r="S184" s="166"/>
      <c r="T184" s="166"/>
      <c r="U184" s="166"/>
      <c r="V184" s="166"/>
      <c r="W184" s="166"/>
      <c r="X184" s="166"/>
      <c r="Y184" s="167"/>
      <c r="Z184" s="121" t="n">
        <v>4</v>
      </c>
      <c r="AA184" s="150" t="s">
        <v>188</v>
      </c>
      <c r="AB184" s="123" t="n">
        <v>722</v>
      </c>
      <c r="AC184" s="123" t="n">
        <f aca="false">AB184*Z184</f>
        <v>2888</v>
      </c>
      <c r="AD184" s="123" t="n">
        <v>50</v>
      </c>
      <c r="AE184" s="123" t="n">
        <f aca="false">AD184*Z184</f>
        <v>200</v>
      </c>
      <c r="AF184" s="123" t="n">
        <f aca="false">AE184+AC184</f>
        <v>3088</v>
      </c>
      <c r="AG184" s="151"/>
    </row>
    <row r="185" customFormat="false" ht="21.6" hidden="false" customHeight="true" outlineLevel="0" collapsed="false">
      <c r="A185" s="162"/>
      <c r="B185" s="168"/>
      <c r="C185" s="169"/>
      <c r="D185" s="169" t="s">
        <v>65</v>
      </c>
      <c r="E185" s="170" t="s">
        <v>191</v>
      </c>
      <c r="F185" s="166"/>
      <c r="G185" s="167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7"/>
      <c r="Z185" s="121" t="n">
        <v>1</v>
      </c>
      <c r="AA185" s="154" t="s">
        <v>192</v>
      </c>
      <c r="AB185" s="123" t="n">
        <v>0</v>
      </c>
      <c r="AC185" s="123" t="n">
        <f aca="false">AB185*Z185</f>
        <v>0</v>
      </c>
      <c r="AD185" s="123" t="n">
        <v>0</v>
      </c>
      <c r="AE185" s="123" t="n">
        <f aca="false">AD185*Z185</f>
        <v>0</v>
      </c>
      <c r="AF185" s="123" t="n">
        <v>700</v>
      </c>
      <c r="AG185" s="151"/>
    </row>
    <row r="186" customFormat="false" ht="21.6" hidden="false" customHeight="true" outlineLevel="0" collapsed="false">
      <c r="A186" s="162"/>
      <c r="B186" s="168"/>
      <c r="C186" s="169"/>
      <c r="D186" s="169" t="s">
        <v>65</v>
      </c>
      <c r="E186" s="171" t="s">
        <v>193</v>
      </c>
      <c r="F186" s="166"/>
      <c r="G186" s="167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7"/>
      <c r="Z186" s="121" t="n">
        <v>1</v>
      </c>
      <c r="AA186" s="154" t="s">
        <v>192</v>
      </c>
      <c r="AB186" s="123" t="n">
        <v>0</v>
      </c>
      <c r="AC186" s="123" t="n">
        <f aca="false">AB186*Z186</f>
        <v>0</v>
      </c>
      <c r="AD186" s="123" t="n">
        <v>0</v>
      </c>
      <c r="AE186" s="123" t="n">
        <f aca="false">AD186*Z186</f>
        <v>0</v>
      </c>
      <c r="AF186" s="123" t="n">
        <v>350</v>
      </c>
      <c r="AG186" s="151"/>
    </row>
    <row r="187" customFormat="false" ht="21.6" hidden="false" customHeight="true" outlineLevel="0" collapsed="false">
      <c r="A187" s="162"/>
      <c r="B187" s="168"/>
      <c r="C187" s="172"/>
      <c r="D187" s="169"/>
      <c r="E187" s="167"/>
      <c r="F187" s="166"/>
      <c r="G187" s="167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73" t="s">
        <v>226</v>
      </c>
      <c r="Z187" s="121"/>
      <c r="AA187" s="150"/>
      <c r="AB187" s="123"/>
      <c r="AC187" s="123"/>
      <c r="AD187" s="123"/>
      <c r="AE187" s="123"/>
      <c r="AF187" s="174" t="n">
        <f aca="false">SUM(AF177:AF186)</f>
        <v>16126</v>
      </c>
      <c r="AG187" s="151"/>
    </row>
    <row r="188" customFormat="false" ht="21.6" hidden="false" customHeight="true" outlineLevel="0" collapsed="false">
      <c r="A188" s="162"/>
      <c r="B188" s="163" t="s">
        <v>227</v>
      </c>
      <c r="C188" s="164"/>
      <c r="D188" s="165" t="s">
        <v>228</v>
      </c>
      <c r="E188" s="166"/>
      <c r="F188" s="166"/>
      <c r="G188" s="167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7"/>
      <c r="Z188" s="121"/>
      <c r="AA188" s="150"/>
      <c r="AB188" s="123"/>
      <c r="AC188" s="123"/>
      <c r="AD188" s="123"/>
      <c r="AE188" s="123"/>
      <c r="AF188" s="123"/>
      <c r="AG188" s="151"/>
    </row>
    <row r="189" customFormat="false" ht="21.6" hidden="false" customHeight="true" outlineLevel="0" collapsed="false">
      <c r="A189" s="162"/>
      <c r="B189" s="168"/>
      <c r="C189" s="169"/>
      <c r="D189" s="169" t="s">
        <v>65</v>
      </c>
      <c r="E189" s="170" t="s">
        <v>217</v>
      </c>
      <c r="F189" s="166"/>
      <c r="G189" s="167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7"/>
      <c r="Z189" s="121" t="n">
        <v>120</v>
      </c>
      <c r="AA189" s="150" t="s">
        <v>185</v>
      </c>
      <c r="AB189" s="123" t="n">
        <v>20</v>
      </c>
      <c r="AC189" s="123" t="n">
        <f aca="false">AB189*Z189</f>
        <v>2400</v>
      </c>
      <c r="AD189" s="123" t="n">
        <v>10</v>
      </c>
      <c r="AE189" s="123" t="n">
        <f aca="false">AD189*Z189</f>
        <v>1200</v>
      </c>
      <c r="AF189" s="123" t="n">
        <f aca="false">AE189+AC189</f>
        <v>3600</v>
      </c>
      <c r="AG189" s="151"/>
    </row>
    <row r="190" customFormat="false" ht="21.6" hidden="false" customHeight="true" outlineLevel="0" collapsed="false">
      <c r="A190" s="162"/>
      <c r="B190" s="168"/>
      <c r="C190" s="169"/>
      <c r="D190" s="169" t="s">
        <v>65</v>
      </c>
      <c r="E190" s="170" t="s">
        <v>229</v>
      </c>
      <c r="F190" s="166"/>
      <c r="G190" s="167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7"/>
      <c r="Z190" s="121" t="n">
        <v>56</v>
      </c>
      <c r="AA190" s="150" t="s">
        <v>185</v>
      </c>
      <c r="AB190" s="123" t="n">
        <v>10</v>
      </c>
      <c r="AC190" s="123" t="n">
        <f aca="false">AB190*Z190</f>
        <v>560</v>
      </c>
      <c r="AD190" s="123" t="n">
        <v>10</v>
      </c>
      <c r="AE190" s="123" t="n">
        <f aca="false">AD190*Z190</f>
        <v>560</v>
      </c>
      <c r="AF190" s="123" t="n">
        <f aca="false">AE190+AC190</f>
        <v>1120</v>
      </c>
      <c r="AG190" s="151"/>
    </row>
    <row r="191" customFormat="false" ht="21.6" hidden="false" customHeight="true" outlineLevel="0" collapsed="false">
      <c r="A191" s="162"/>
      <c r="B191" s="168"/>
      <c r="C191" s="169"/>
      <c r="D191" s="169" t="s">
        <v>65</v>
      </c>
      <c r="E191" s="171" t="s">
        <v>199</v>
      </c>
      <c r="F191" s="166"/>
      <c r="G191" s="167"/>
      <c r="H191" s="166"/>
      <c r="I191" s="166"/>
      <c r="J191" s="170"/>
      <c r="K191" s="166" t="s">
        <v>208</v>
      </c>
      <c r="L191" s="170" t="s">
        <v>219</v>
      </c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7"/>
      <c r="Z191" s="121" t="n">
        <v>24</v>
      </c>
      <c r="AA191" s="150" t="s">
        <v>188</v>
      </c>
      <c r="AB191" s="123" t="n">
        <v>7</v>
      </c>
      <c r="AC191" s="123" t="n">
        <f aca="false">AB191*Z191</f>
        <v>168</v>
      </c>
      <c r="AD191" s="123" t="n">
        <v>10</v>
      </c>
      <c r="AE191" s="123" t="n">
        <f aca="false">AD191*Z191</f>
        <v>240</v>
      </c>
      <c r="AF191" s="123" t="n">
        <f aca="false">AE191+AC191</f>
        <v>408</v>
      </c>
      <c r="AG191" s="151"/>
    </row>
    <row r="192" customFormat="false" ht="21.6" hidden="false" customHeight="true" outlineLevel="0" collapsed="false">
      <c r="A192" s="162"/>
      <c r="B192" s="168"/>
      <c r="C192" s="169"/>
      <c r="D192" s="169"/>
      <c r="E192" s="166"/>
      <c r="F192" s="166"/>
      <c r="G192" s="167"/>
      <c r="H192" s="166"/>
      <c r="I192" s="166"/>
      <c r="J192" s="166"/>
      <c r="K192" s="166" t="s">
        <v>208</v>
      </c>
      <c r="L192" s="170" t="s">
        <v>224</v>
      </c>
      <c r="M192" s="166"/>
      <c r="N192" s="166"/>
      <c r="O192" s="166"/>
      <c r="P192" s="166"/>
      <c r="Q192" s="170"/>
      <c r="R192" s="166"/>
      <c r="S192" s="166"/>
      <c r="T192" s="166"/>
      <c r="U192" s="166"/>
      <c r="V192" s="166"/>
      <c r="W192" s="166"/>
      <c r="X192" s="166"/>
      <c r="Y192" s="167"/>
      <c r="Z192" s="121" t="n">
        <v>24</v>
      </c>
      <c r="AA192" s="150" t="s">
        <v>188</v>
      </c>
      <c r="AB192" s="123" t="n">
        <v>5</v>
      </c>
      <c r="AC192" s="123" t="n">
        <f aca="false">AB192*Z192</f>
        <v>120</v>
      </c>
      <c r="AD192" s="123" t="n">
        <v>10</v>
      </c>
      <c r="AE192" s="123" t="n">
        <f aca="false">AD192*Z192</f>
        <v>240</v>
      </c>
      <c r="AF192" s="123" t="n">
        <f aca="false">AE192+AC192</f>
        <v>360</v>
      </c>
      <c r="AG192" s="151"/>
    </row>
    <row r="193" customFormat="false" ht="21.6" hidden="false" customHeight="true" outlineLevel="0" collapsed="false">
      <c r="A193" s="162"/>
      <c r="B193" s="168"/>
      <c r="C193" s="169"/>
      <c r="D193" s="169" t="s">
        <v>65</v>
      </c>
      <c r="E193" s="171" t="s">
        <v>186</v>
      </c>
      <c r="F193" s="166"/>
      <c r="G193" s="167"/>
      <c r="H193" s="166"/>
      <c r="I193" s="166"/>
      <c r="J193" s="170"/>
      <c r="K193" s="166" t="s">
        <v>208</v>
      </c>
      <c r="L193" s="170" t="s">
        <v>219</v>
      </c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7"/>
      <c r="Z193" s="121" t="n">
        <v>40</v>
      </c>
      <c r="AA193" s="150" t="s">
        <v>188</v>
      </c>
      <c r="AB193" s="123" t="n">
        <v>5</v>
      </c>
      <c r="AC193" s="123" t="n">
        <f aca="false">AB193*Z193</f>
        <v>200</v>
      </c>
      <c r="AD193" s="123" t="n">
        <v>10</v>
      </c>
      <c r="AE193" s="123" t="n">
        <f aca="false">AD193*Z193</f>
        <v>400</v>
      </c>
      <c r="AF193" s="123" t="n">
        <f aca="false">AE193+AC193</f>
        <v>600</v>
      </c>
      <c r="AG193" s="151"/>
    </row>
    <row r="194" customFormat="false" ht="21.6" hidden="false" customHeight="true" outlineLevel="0" collapsed="false">
      <c r="A194" s="162"/>
      <c r="B194" s="168"/>
      <c r="C194" s="169"/>
      <c r="D194" s="169"/>
      <c r="E194" s="166"/>
      <c r="F194" s="166"/>
      <c r="G194" s="167"/>
      <c r="H194" s="166"/>
      <c r="I194" s="166"/>
      <c r="J194" s="166"/>
      <c r="K194" s="166" t="s">
        <v>208</v>
      </c>
      <c r="L194" s="170" t="s">
        <v>224</v>
      </c>
      <c r="M194" s="166"/>
      <c r="N194" s="166"/>
      <c r="O194" s="166"/>
      <c r="P194" s="166"/>
      <c r="Q194" s="170"/>
      <c r="R194" s="166"/>
      <c r="S194" s="166"/>
      <c r="T194" s="166"/>
      <c r="U194" s="166"/>
      <c r="V194" s="166"/>
      <c r="W194" s="166"/>
      <c r="X194" s="166"/>
      <c r="Y194" s="167"/>
      <c r="Z194" s="121" t="n">
        <v>32</v>
      </c>
      <c r="AA194" s="150" t="s">
        <v>188</v>
      </c>
      <c r="AB194" s="123" t="n">
        <v>4</v>
      </c>
      <c r="AC194" s="123" t="n">
        <f aca="false">AB194*Z194</f>
        <v>128</v>
      </c>
      <c r="AD194" s="123" t="n">
        <v>10</v>
      </c>
      <c r="AE194" s="123" t="n">
        <f aca="false">AD194*Z194</f>
        <v>320</v>
      </c>
      <c r="AF194" s="123" t="n">
        <f aca="false">AE194+AC194</f>
        <v>448</v>
      </c>
      <c r="AG194" s="151"/>
    </row>
    <row r="195" customFormat="false" ht="21.6" hidden="false" customHeight="true" outlineLevel="0" collapsed="false">
      <c r="A195" s="162"/>
      <c r="B195" s="168"/>
      <c r="C195" s="169"/>
      <c r="D195" s="169" t="s">
        <v>65</v>
      </c>
      <c r="E195" s="171" t="s">
        <v>211</v>
      </c>
      <c r="F195" s="166"/>
      <c r="G195" s="167"/>
      <c r="H195" s="170" t="s">
        <v>221</v>
      </c>
      <c r="I195" s="166"/>
      <c r="J195" s="166"/>
      <c r="K195" s="170"/>
      <c r="L195" s="170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7"/>
      <c r="Z195" s="121" t="n">
        <v>4</v>
      </c>
      <c r="AA195" s="150" t="s">
        <v>188</v>
      </c>
      <c r="AB195" s="123" t="n">
        <v>4</v>
      </c>
      <c r="AC195" s="123" t="n">
        <f aca="false">AB195*Z195</f>
        <v>16</v>
      </c>
      <c r="AD195" s="123" t="n">
        <v>10</v>
      </c>
      <c r="AE195" s="123" t="n">
        <f aca="false">AD195*Z195</f>
        <v>40</v>
      </c>
      <c r="AF195" s="123" t="n">
        <f aca="false">AE195+AC195</f>
        <v>56</v>
      </c>
      <c r="AG195" s="151"/>
    </row>
    <row r="196" customFormat="false" ht="21.6" hidden="false" customHeight="true" outlineLevel="0" collapsed="false">
      <c r="A196" s="162"/>
      <c r="B196" s="168"/>
      <c r="C196" s="169"/>
      <c r="D196" s="169" t="s">
        <v>65</v>
      </c>
      <c r="E196" s="166" t="s">
        <v>230</v>
      </c>
      <c r="F196" s="166"/>
      <c r="G196" s="167"/>
      <c r="H196" s="170"/>
      <c r="I196" s="166"/>
      <c r="J196" s="166"/>
      <c r="K196" s="170"/>
      <c r="L196" s="170" t="s">
        <v>224</v>
      </c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7"/>
      <c r="Z196" s="121" t="n">
        <v>24</v>
      </c>
      <c r="AA196" s="150" t="s">
        <v>188</v>
      </c>
      <c r="AB196" s="123" t="n">
        <v>200</v>
      </c>
      <c r="AC196" s="123" t="n">
        <f aca="false">AB196*Z196</f>
        <v>4800</v>
      </c>
      <c r="AD196" s="123" t="n">
        <v>30</v>
      </c>
      <c r="AE196" s="123" t="n">
        <f aca="false">AD196*Z196</f>
        <v>720</v>
      </c>
      <c r="AF196" s="123" t="n">
        <f aca="false">AE196+AC196</f>
        <v>5520</v>
      </c>
      <c r="AG196" s="151"/>
    </row>
    <row r="197" customFormat="false" ht="21.6" hidden="false" customHeight="true" outlineLevel="0" collapsed="false">
      <c r="A197" s="162"/>
      <c r="B197" s="168"/>
      <c r="C197" s="169"/>
      <c r="D197" s="169" t="s">
        <v>65</v>
      </c>
      <c r="E197" s="171" t="s">
        <v>231</v>
      </c>
      <c r="F197" s="166"/>
      <c r="G197" s="167"/>
      <c r="H197" s="170"/>
      <c r="I197" s="170" t="s">
        <v>224</v>
      </c>
      <c r="J197" s="166"/>
      <c r="K197" s="170"/>
      <c r="L197" s="170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7"/>
      <c r="Z197" s="121" t="n">
        <v>4</v>
      </c>
      <c r="AA197" s="150" t="s">
        <v>188</v>
      </c>
      <c r="AB197" s="123" t="n">
        <v>120</v>
      </c>
      <c r="AC197" s="123" t="n">
        <f aca="false">AB197*Z197</f>
        <v>480</v>
      </c>
      <c r="AD197" s="123" t="n">
        <v>20</v>
      </c>
      <c r="AE197" s="123" t="n">
        <f aca="false">AD197*Z197</f>
        <v>80</v>
      </c>
      <c r="AF197" s="123" t="n">
        <f aca="false">AE197+AC197</f>
        <v>560</v>
      </c>
      <c r="AG197" s="151"/>
    </row>
    <row r="198" customFormat="false" ht="21.6" hidden="false" customHeight="true" outlineLevel="0" collapsed="false">
      <c r="A198" s="162"/>
      <c r="B198" s="168"/>
      <c r="C198" s="169"/>
      <c r="D198" s="169" t="s">
        <v>65</v>
      </c>
      <c r="E198" s="171" t="s">
        <v>222</v>
      </c>
      <c r="F198" s="166"/>
      <c r="G198" s="167"/>
      <c r="H198" s="166"/>
      <c r="I198" s="166"/>
      <c r="J198" s="166"/>
      <c r="K198" s="170"/>
      <c r="L198" s="170"/>
      <c r="M198" s="166"/>
      <c r="N198" s="170"/>
      <c r="O198" s="166"/>
      <c r="P198" s="166"/>
      <c r="Q198" s="170" t="s">
        <v>224</v>
      </c>
      <c r="R198" s="166"/>
      <c r="S198" s="166"/>
      <c r="T198" s="166"/>
      <c r="U198" s="166"/>
      <c r="V198" s="166"/>
      <c r="W198" s="166"/>
      <c r="X198" s="166"/>
      <c r="Y198" s="167"/>
      <c r="Z198" s="121" t="n">
        <v>32</v>
      </c>
      <c r="AA198" s="150" t="s">
        <v>188</v>
      </c>
      <c r="AB198" s="123" t="n">
        <v>17</v>
      </c>
      <c r="AC198" s="123" t="n">
        <f aca="false">AB198*Z198</f>
        <v>544</v>
      </c>
      <c r="AD198" s="123" t="n">
        <v>10</v>
      </c>
      <c r="AE198" s="123" t="n">
        <f aca="false">AD198*Z198</f>
        <v>320</v>
      </c>
      <c r="AF198" s="123" t="n">
        <f aca="false">AE198+AC198</f>
        <v>864</v>
      </c>
      <c r="AG198" s="151"/>
    </row>
    <row r="199" customFormat="false" ht="21.6" hidden="false" customHeight="true" outlineLevel="0" collapsed="false">
      <c r="A199" s="162"/>
      <c r="B199" s="168"/>
      <c r="C199" s="169"/>
      <c r="D199" s="169" t="s">
        <v>65</v>
      </c>
      <c r="E199" s="170" t="s">
        <v>191</v>
      </c>
      <c r="F199" s="166"/>
      <c r="G199" s="167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7"/>
      <c r="Z199" s="121" t="n">
        <v>1</v>
      </c>
      <c r="AA199" s="154" t="s">
        <v>192</v>
      </c>
      <c r="AB199" s="123" t="n">
        <v>0</v>
      </c>
      <c r="AC199" s="123" t="n">
        <f aca="false">AB199*Z199</f>
        <v>0</v>
      </c>
      <c r="AD199" s="123" t="n">
        <v>0</v>
      </c>
      <c r="AE199" s="123" t="n">
        <f aca="false">AD199*Z199</f>
        <v>0</v>
      </c>
      <c r="AF199" s="123" t="n">
        <v>800</v>
      </c>
      <c r="AG199" s="151"/>
    </row>
    <row r="200" customFormat="false" ht="21.6" hidden="false" customHeight="true" outlineLevel="0" collapsed="false">
      <c r="A200" s="162"/>
      <c r="B200" s="168"/>
      <c r="C200" s="169"/>
      <c r="D200" s="169" t="s">
        <v>65</v>
      </c>
      <c r="E200" s="171" t="s">
        <v>193</v>
      </c>
      <c r="F200" s="166"/>
      <c r="G200" s="167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7"/>
      <c r="Z200" s="121" t="n">
        <v>1</v>
      </c>
      <c r="AA200" s="154" t="s">
        <v>192</v>
      </c>
      <c r="AB200" s="123" t="n">
        <v>0</v>
      </c>
      <c r="AC200" s="123" t="n">
        <f aca="false">AB200*Z200</f>
        <v>0</v>
      </c>
      <c r="AD200" s="123" t="n">
        <v>0</v>
      </c>
      <c r="AE200" s="123" t="n">
        <f aca="false">AD200*Z200</f>
        <v>0</v>
      </c>
      <c r="AF200" s="123" t="n">
        <v>400</v>
      </c>
      <c r="AG200" s="151"/>
    </row>
    <row r="201" customFormat="false" ht="21.6" hidden="false" customHeight="true" outlineLevel="0" collapsed="false">
      <c r="A201" s="162"/>
      <c r="B201" s="168"/>
      <c r="C201" s="172"/>
      <c r="D201" s="169"/>
      <c r="E201" s="167"/>
      <c r="F201" s="166"/>
      <c r="G201" s="167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73" t="s">
        <v>232</v>
      </c>
      <c r="Z201" s="121"/>
      <c r="AA201" s="150"/>
      <c r="AB201" s="123"/>
      <c r="AC201" s="123"/>
      <c r="AD201" s="123"/>
      <c r="AE201" s="123"/>
      <c r="AF201" s="174" t="n">
        <f aca="false">SUM(AF188:AF200)</f>
        <v>14736</v>
      </c>
      <c r="AG201" s="151"/>
    </row>
    <row r="202" customFormat="false" ht="21.6" hidden="false" customHeight="true" outlineLevel="0" collapsed="false">
      <c r="A202" s="162"/>
      <c r="B202" s="163" t="s">
        <v>233</v>
      </c>
      <c r="C202" s="164"/>
      <c r="D202" s="165" t="s">
        <v>234</v>
      </c>
      <c r="E202" s="166"/>
      <c r="F202" s="166"/>
      <c r="G202" s="167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7"/>
      <c r="Z202" s="121"/>
      <c r="AA202" s="150"/>
      <c r="AB202" s="123"/>
      <c r="AC202" s="123"/>
      <c r="AD202" s="123"/>
      <c r="AE202" s="123"/>
      <c r="AF202" s="123"/>
      <c r="AG202" s="151"/>
    </row>
    <row r="203" customFormat="false" ht="21.6" hidden="false" customHeight="true" outlineLevel="0" collapsed="false">
      <c r="A203" s="162"/>
      <c r="B203" s="168"/>
      <c r="C203" s="169"/>
      <c r="D203" s="169" t="s">
        <v>65</v>
      </c>
      <c r="E203" s="170" t="s">
        <v>197</v>
      </c>
      <c r="F203" s="166"/>
      <c r="G203" s="167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7"/>
      <c r="Z203" s="121" t="n">
        <v>32</v>
      </c>
      <c r="AA203" s="150" t="s">
        <v>185</v>
      </c>
      <c r="AB203" s="123" t="n">
        <v>37</v>
      </c>
      <c r="AC203" s="123" t="n">
        <f aca="false">AB203*Z203</f>
        <v>1184</v>
      </c>
      <c r="AD203" s="123" t="n">
        <v>10</v>
      </c>
      <c r="AE203" s="123" t="n">
        <f aca="false">AD203*Z203</f>
        <v>320</v>
      </c>
      <c r="AF203" s="123" t="n">
        <f aca="false">AE203+AC203</f>
        <v>1504</v>
      </c>
      <c r="AG203" s="151"/>
    </row>
    <row r="204" customFormat="false" ht="21.6" hidden="false" customHeight="true" outlineLevel="0" collapsed="false">
      <c r="A204" s="162"/>
      <c r="B204" s="168"/>
      <c r="C204" s="169"/>
      <c r="D204" s="169" t="s">
        <v>65</v>
      </c>
      <c r="E204" s="171" t="s">
        <v>186</v>
      </c>
      <c r="F204" s="166"/>
      <c r="G204" s="167"/>
      <c r="H204" s="166"/>
      <c r="I204" s="166"/>
      <c r="J204" s="170" t="s">
        <v>198</v>
      </c>
      <c r="K204" s="166"/>
      <c r="L204" s="169"/>
      <c r="M204" s="166"/>
      <c r="N204" s="167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7"/>
      <c r="Z204" s="121" t="n">
        <v>12</v>
      </c>
      <c r="AA204" s="150" t="s">
        <v>188</v>
      </c>
      <c r="AB204" s="123" t="n">
        <v>12</v>
      </c>
      <c r="AC204" s="123" t="n">
        <f aca="false">AB204*Z204</f>
        <v>144</v>
      </c>
      <c r="AD204" s="123" t="n">
        <v>10</v>
      </c>
      <c r="AE204" s="123" t="n">
        <f aca="false">AD204*Z204</f>
        <v>120</v>
      </c>
      <c r="AF204" s="123" t="n">
        <f aca="false">AE204+AC204</f>
        <v>264</v>
      </c>
      <c r="AG204" s="151"/>
    </row>
    <row r="205" customFormat="false" ht="21.6" hidden="false" customHeight="true" outlineLevel="0" collapsed="false">
      <c r="A205" s="162"/>
      <c r="B205" s="168"/>
      <c r="C205" s="169"/>
      <c r="D205" s="169" t="s">
        <v>65</v>
      </c>
      <c r="E205" s="169" t="s">
        <v>200</v>
      </c>
      <c r="F205" s="166"/>
      <c r="G205" s="167"/>
      <c r="H205" s="170" t="s">
        <v>198</v>
      </c>
      <c r="I205" s="166"/>
      <c r="J205" s="170"/>
      <c r="K205" s="166"/>
      <c r="L205" s="169"/>
      <c r="M205" s="166"/>
      <c r="N205" s="167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7"/>
      <c r="Z205" s="121" t="n">
        <v>4</v>
      </c>
      <c r="AA205" s="150" t="s">
        <v>188</v>
      </c>
      <c r="AB205" s="123" t="n">
        <v>200</v>
      </c>
      <c r="AC205" s="123" t="n">
        <f aca="false">AB205*Z205</f>
        <v>800</v>
      </c>
      <c r="AD205" s="123" t="n">
        <v>50</v>
      </c>
      <c r="AE205" s="123" t="n">
        <f aca="false">AD205*Z205</f>
        <v>200</v>
      </c>
      <c r="AF205" s="123" t="n">
        <f aca="false">AE205+AC205</f>
        <v>1000</v>
      </c>
      <c r="AG205" s="151"/>
    </row>
    <row r="206" customFormat="false" ht="21.6" hidden="false" customHeight="true" outlineLevel="0" collapsed="false">
      <c r="A206" s="162"/>
      <c r="B206" s="168"/>
      <c r="C206" s="169"/>
      <c r="D206" s="169" t="s">
        <v>65</v>
      </c>
      <c r="E206" s="170" t="s">
        <v>191</v>
      </c>
      <c r="F206" s="166"/>
      <c r="G206" s="167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7"/>
      <c r="Z206" s="121" t="n">
        <v>1</v>
      </c>
      <c r="AA206" s="154" t="s">
        <v>192</v>
      </c>
      <c r="AB206" s="123" t="n">
        <v>0</v>
      </c>
      <c r="AC206" s="123" t="n">
        <f aca="false">AB206*Z206</f>
        <v>0</v>
      </c>
      <c r="AD206" s="123" t="n">
        <v>0</v>
      </c>
      <c r="AE206" s="123" t="n">
        <f aca="false">AD206*Z206</f>
        <v>0</v>
      </c>
      <c r="AF206" s="123" t="n">
        <v>200</v>
      </c>
      <c r="AG206" s="151"/>
    </row>
    <row r="207" customFormat="false" ht="21.6" hidden="false" customHeight="true" outlineLevel="0" collapsed="false">
      <c r="A207" s="162"/>
      <c r="B207" s="168"/>
      <c r="C207" s="169"/>
      <c r="D207" s="169" t="s">
        <v>65</v>
      </c>
      <c r="E207" s="171" t="s">
        <v>193</v>
      </c>
      <c r="F207" s="166"/>
      <c r="G207" s="167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7"/>
      <c r="Z207" s="121" t="n">
        <v>1</v>
      </c>
      <c r="AA207" s="154" t="s">
        <v>192</v>
      </c>
      <c r="AB207" s="123" t="n">
        <v>0</v>
      </c>
      <c r="AC207" s="123" t="n">
        <f aca="false">AB207*Z207</f>
        <v>0</v>
      </c>
      <c r="AD207" s="123" t="n">
        <v>0</v>
      </c>
      <c r="AE207" s="123" t="n">
        <f aca="false">AD207*Z207</f>
        <v>0</v>
      </c>
      <c r="AF207" s="123" t="n">
        <v>100</v>
      </c>
      <c r="AG207" s="151"/>
    </row>
    <row r="208" customFormat="false" ht="21.6" hidden="false" customHeight="true" outlineLevel="0" collapsed="false">
      <c r="A208" s="162"/>
      <c r="B208" s="168"/>
      <c r="C208" s="172"/>
      <c r="D208" s="169"/>
      <c r="E208" s="167"/>
      <c r="F208" s="166"/>
      <c r="G208" s="167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73" t="s">
        <v>235</v>
      </c>
      <c r="Z208" s="121"/>
      <c r="AA208" s="150"/>
      <c r="AB208" s="123"/>
      <c r="AC208" s="123"/>
      <c r="AD208" s="123"/>
      <c r="AE208" s="123"/>
      <c r="AF208" s="174" t="n">
        <f aca="false">SUM(AF203:AF207)</f>
        <v>3068</v>
      </c>
      <c r="AG208" s="151"/>
    </row>
    <row r="209" customFormat="false" ht="21" hidden="false" customHeight="true" outlineLevel="0" collapsed="false">
      <c r="A209" s="162"/>
      <c r="B209" s="163" t="s">
        <v>236</v>
      </c>
      <c r="C209" s="164"/>
      <c r="D209" s="165" t="s">
        <v>237</v>
      </c>
      <c r="E209" s="166"/>
      <c r="F209" s="166"/>
      <c r="G209" s="167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7"/>
      <c r="Z209" s="121"/>
      <c r="AA209" s="150"/>
      <c r="AB209" s="123"/>
      <c r="AC209" s="123"/>
      <c r="AD209" s="123"/>
      <c r="AE209" s="123"/>
      <c r="AF209" s="123"/>
      <c r="AG209" s="151"/>
    </row>
    <row r="210" customFormat="false" ht="21" hidden="false" customHeight="true" outlineLevel="0" collapsed="false">
      <c r="A210" s="162"/>
      <c r="B210" s="168"/>
      <c r="C210" s="169"/>
      <c r="D210" s="169" t="s">
        <v>65</v>
      </c>
      <c r="E210" s="170" t="s">
        <v>238</v>
      </c>
      <c r="F210" s="166"/>
      <c r="G210" s="167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7"/>
      <c r="Z210" s="121" t="n">
        <v>12</v>
      </c>
      <c r="AA210" s="150" t="s">
        <v>239</v>
      </c>
      <c r="AB210" s="123" t="n">
        <v>1800</v>
      </c>
      <c r="AC210" s="123" t="n">
        <f aca="false">AB210*Z210</f>
        <v>21600</v>
      </c>
      <c r="AD210" s="123" t="n">
        <v>300</v>
      </c>
      <c r="AE210" s="123" t="n">
        <f aca="false">AD210*Z210</f>
        <v>3600</v>
      </c>
      <c r="AF210" s="123" t="n">
        <f aca="false">AE210+AC210</f>
        <v>25200</v>
      </c>
      <c r="AG210" s="151"/>
    </row>
    <row r="211" customFormat="false" ht="21" hidden="false" customHeight="true" outlineLevel="0" collapsed="false">
      <c r="A211" s="162"/>
      <c r="B211" s="168"/>
      <c r="C211" s="169"/>
      <c r="D211" s="169" t="s">
        <v>65</v>
      </c>
      <c r="E211" s="170" t="s">
        <v>240</v>
      </c>
      <c r="F211" s="166"/>
      <c r="G211" s="167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7"/>
      <c r="Z211" s="121" t="n">
        <v>80</v>
      </c>
      <c r="AA211" s="150" t="s">
        <v>185</v>
      </c>
      <c r="AB211" s="123" t="n">
        <v>264</v>
      </c>
      <c r="AC211" s="123" t="n">
        <f aca="false">AB211*Z211</f>
        <v>21120</v>
      </c>
      <c r="AD211" s="123" t="n">
        <v>50</v>
      </c>
      <c r="AE211" s="123" t="n">
        <f aca="false">AD211*Z211</f>
        <v>4000</v>
      </c>
      <c r="AF211" s="123" t="n">
        <f aca="false">AE211+AC211</f>
        <v>25120</v>
      </c>
      <c r="AG211" s="151"/>
    </row>
    <row r="212" customFormat="false" ht="21" hidden="false" customHeight="true" outlineLevel="0" collapsed="false">
      <c r="A212" s="162"/>
      <c r="B212" s="168"/>
      <c r="C212" s="169"/>
      <c r="D212" s="169" t="s">
        <v>65</v>
      </c>
      <c r="E212" s="171" t="s">
        <v>241</v>
      </c>
      <c r="F212" s="166"/>
      <c r="G212" s="167"/>
      <c r="H212" s="166"/>
      <c r="I212" s="166"/>
      <c r="J212" s="170"/>
      <c r="K212" s="166"/>
      <c r="L212" s="169"/>
      <c r="M212" s="166"/>
      <c r="N212" s="167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7"/>
      <c r="Z212" s="121" t="n">
        <v>4</v>
      </c>
      <c r="AA212" s="150" t="s">
        <v>239</v>
      </c>
      <c r="AB212" s="123" t="n">
        <v>15844</v>
      </c>
      <c r="AC212" s="123" t="n">
        <f aca="false">AB212*Z212</f>
        <v>63376</v>
      </c>
      <c r="AD212" s="123" t="n">
        <v>2483</v>
      </c>
      <c r="AE212" s="123" t="n">
        <f aca="false">AD212*Z212</f>
        <v>9932</v>
      </c>
      <c r="AF212" s="123" t="n">
        <f aca="false">AE212+AC212</f>
        <v>73308</v>
      </c>
      <c r="AG212" s="151"/>
    </row>
    <row r="213" customFormat="false" ht="21" hidden="false" customHeight="true" outlineLevel="0" collapsed="false">
      <c r="A213" s="162"/>
      <c r="B213" s="168"/>
      <c r="C213" s="169"/>
      <c r="D213" s="169" t="s">
        <v>65</v>
      </c>
      <c r="E213" s="176" t="s">
        <v>242</v>
      </c>
      <c r="F213" s="166"/>
      <c r="G213" s="167"/>
      <c r="H213" s="166"/>
      <c r="I213" s="166"/>
      <c r="J213" s="170"/>
      <c r="K213" s="166"/>
      <c r="L213" s="169"/>
      <c r="M213" s="166"/>
      <c r="N213" s="167"/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7"/>
      <c r="Z213" s="121" t="n">
        <v>4</v>
      </c>
      <c r="AA213" s="150" t="s">
        <v>243</v>
      </c>
      <c r="AB213" s="123" t="n">
        <v>15600</v>
      </c>
      <c r="AC213" s="123" t="n">
        <f aca="false">AB213*Z213</f>
        <v>62400</v>
      </c>
      <c r="AD213" s="123" t="n">
        <v>4680</v>
      </c>
      <c r="AE213" s="123" t="n">
        <f aca="false">AD213*Z213</f>
        <v>18720</v>
      </c>
      <c r="AF213" s="123" t="n">
        <f aca="false">AE213+AC213</f>
        <v>81120</v>
      </c>
      <c r="AG213" s="151"/>
    </row>
    <row r="214" customFormat="false" ht="21" hidden="false" customHeight="true" outlineLevel="0" collapsed="false">
      <c r="A214" s="162"/>
      <c r="B214" s="168"/>
      <c r="C214" s="169"/>
      <c r="D214" s="169"/>
      <c r="E214" s="176" t="s">
        <v>244</v>
      </c>
      <c r="F214" s="166"/>
      <c r="G214" s="167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7"/>
      <c r="Z214" s="121"/>
      <c r="AA214" s="150"/>
      <c r="AB214" s="123"/>
      <c r="AC214" s="123"/>
      <c r="AD214" s="123"/>
      <c r="AE214" s="123"/>
      <c r="AF214" s="123"/>
      <c r="AG214" s="151"/>
    </row>
    <row r="215" customFormat="false" ht="23.1" hidden="false" customHeight="true" outlineLevel="0" collapsed="false">
      <c r="A215" s="162"/>
      <c r="B215" s="168"/>
      <c r="C215" s="172"/>
      <c r="D215" s="169"/>
      <c r="E215" s="167"/>
      <c r="F215" s="166"/>
      <c r="G215" s="167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73" t="s">
        <v>245</v>
      </c>
      <c r="Z215" s="121"/>
      <c r="AA215" s="150"/>
      <c r="AB215" s="123"/>
      <c r="AC215" s="123"/>
      <c r="AD215" s="123"/>
      <c r="AE215" s="123"/>
      <c r="AF215" s="174" t="n">
        <f aca="false">SUM(AF210:AF214)</f>
        <v>204748</v>
      </c>
      <c r="AG215" s="151"/>
    </row>
    <row r="216" customFormat="false" ht="23.1" hidden="false" customHeight="true" outlineLevel="0" collapsed="false">
      <c r="A216" s="162"/>
      <c r="B216" s="168"/>
      <c r="C216" s="169"/>
      <c r="D216" s="169"/>
      <c r="E216" s="169"/>
      <c r="F216" s="166"/>
      <c r="G216" s="167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7"/>
      <c r="Z216" s="121"/>
      <c r="AA216" s="150"/>
      <c r="AB216" s="123"/>
      <c r="AC216" s="123"/>
      <c r="AD216" s="123"/>
      <c r="AE216" s="123"/>
      <c r="AF216" s="123"/>
      <c r="AG216" s="151"/>
    </row>
    <row r="217" customFormat="false" ht="23.1" hidden="false" customHeight="true" outlineLevel="0" collapsed="false">
      <c r="A217" s="162"/>
      <c r="B217" s="168"/>
      <c r="C217" s="169"/>
      <c r="D217" s="169"/>
      <c r="E217" s="169"/>
      <c r="F217" s="166"/>
      <c r="G217" s="167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7"/>
      <c r="Z217" s="121"/>
      <c r="AA217" s="150"/>
      <c r="AB217" s="123"/>
      <c r="AC217" s="123"/>
      <c r="AD217" s="123"/>
      <c r="AE217" s="123"/>
      <c r="AF217" s="123"/>
      <c r="AG217" s="151"/>
    </row>
    <row r="218" customFormat="false" ht="23.1" hidden="false" customHeight="true" outlineLevel="0" collapsed="false">
      <c r="A218" s="162"/>
      <c r="B218" s="168"/>
      <c r="C218" s="169"/>
      <c r="D218" s="169"/>
      <c r="E218" s="169"/>
      <c r="F218" s="166"/>
      <c r="G218" s="167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7"/>
      <c r="Z218" s="121"/>
      <c r="AA218" s="150"/>
      <c r="AB218" s="123"/>
      <c r="AC218" s="123"/>
      <c r="AD218" s="123"/>
      <c r="AE218" s="123"/>
      <c r="AF218" s="123"/>
      <c r="AG218" s="151"/>
    </row>
    <row r="219" customFormat="false" ht="23.1" hidden="false" customHeight="true" outlineLevel="0" collapsed="false">
      <c r="A219" s="162"/>
      <c r="B219" s="168"/>
      <c r="C219" s="169"/>
      <c r="D219" s="169"/>
      <c r="E219" s="169"/>
      <c r="F219" s="166"/>
      <c r="G219" s="167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7"/>
      <c r="Z219" s="121"/>
      <c r="AA219" s="150"/>
      <c r="AB219" s="123"/>
      <c r="AC219" s="123"/>
      <c r="AD219" s="123"/>
      <c r="AE219" s="123"/>
      <c r="AF219" s="123"/>
      <c r="AG219" s="151"/>
    </row>
    <row r="220" customFormat="false" ht="23.1" hidden="false" customHeight="true" outlineLevel="0" collapsed="false">
      <c r="A220" s="162"/>
      <c r="B220" s="168"/>
      <c r="C220" s="169"/>
      <c r="D220" s="169"/>
      <c r="E220" s="169"/>
      <c r="F220" s="166"/>
      <c r="G220" s="167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7"/>
      <c r="Z220" s="121"/>
      <c r="AA220" s="150"/>
      <c r="AB220" s="123"/>
      <c r="AC220" s="123"/>
      <c r="AD220" s="123"/>
      <c r="AE220" s="123"/>
      <c r="AF220" s="123"/>
      <c r="AG220" s="151"/>
    </row>
    <row r="221" customFormat="false" ht="23.1" hidden="false" customHeight="true" outlineLevel="0" collapsed="false">
      <c r="A221" s="162"/>
      <c r="B221" s="168"/>
      <c r="C221" s="169"/>
      <c r="D221" s="169"/>
      <c r="E221" s="169"/>
      <c r="F221" s="166"/>
      <c r="G221" s="167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7"/>
      <c r="Z221" s="121"/>
      <c r="AA221" s="150"/>
      <c r="AB221" s="123"/>
      <c r="AC221" s="123"/>
      <c r="AD221" s="123"/>
      <c r="AE221" s="123"/>
      <c r="AF221" s="123"/>
      <c r="AG221" s="151"/>
    </row>
    <row r="222" customFormat="false" ht="23.1" hidden="false" customHeight="true" outlineLevel="0" collapsed="false">
      <c r="A222" s="162"/>
      <c r="B222" s="168"/>
      <c r="C222" s="169"/>
      <c r="D222" s="169"/>
      <c r="E222" s="169"/>
      <c r="F222" s="166"/>
      <c r="G222" s="167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7"/>
      <c r="Z222" s="121"/>
      <c r="AA222" s="150"/>
      <c r="AB222" s="123"/>
      <c r="AC222" s="123"/>
      <c r="AD222" s="123"/>
      <c r="AE222" s="123"/>
      <c r="AF222" s="123"/>
      <c r="AG222" s="151"/>
    </row>
    <row r="223" customFormat="false" ht="23.1" hidden="false" customHeight="true" outlineLevel="0" collapsed="false">
      <c r="A223" s="162"/>
      <c r="B223" s="168"/>
      <c r="C223" s="169"/>
      <c r="D223" s="169"/>
      <c r="E223" s="169"/>
      <c r="F223" s="166"/>
      <c r="G223" s="167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7"/>
      <c r="Z223" s="121"/>
      <c r="AA223" s="150"/>
      <c r="AB223" s="123"/>
      <c r="AC223" s="123"/>
      <c r="AD223" s="123"/>
      <c r="AE223" s="123"/>
      <c r="AF223" s="123"/>
      <c r="AG223" s="151"/>
    </row>
    <row r="224" customFormat="false" ht="23.1" hidden="false" customHeight="true" outlineLevel="0" collapsed="false">
      <c r="A224" s="162"/>
      <c r="B224" s="168"/>
      <c r="C224" s="169"/>
      <c r="D224" s="169"/>
      <c r="E224" s="169"/>
      <c r="F224" s="166"/>
      <c r="G224" s="167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7"/>
      <c r="Z224" s="121"/>
      <c r="AA224" s="150"/>
      <c r="AB224" s="123"/>
      <c r="AC224" s="123"/>
      <c r="AD224" s="123"/>
      <c r="AE224" s="123"/>
      <c r="AF224" s="123"/>
      <c r="AG224" s="151"/>
    </row>
    <row r="225" customFormat="false" ht="23.1" hidden="false" customHeight="true" outlineLevel="0" collapsed="false">
      <c r="A225" s="162"/>
      <c r="B225" s="168"/>
      <c r="C225" s="169"/>
      <c r="D225" s="169"/>
      <c r="E225" s="169"/>
      <c r="F225" s="166"/>
      <c r="G225" s="167"/>
      <c r="H225" s="166"/>
      <c r="I225" s="166"/>
      <c r="J225" s="166"/>
      <c r="K225" s="166"/>
      <c r="L225" s="166"/>
      <c r="M225" s="166"/>
      <c r="N225" s="166"/>
      <c r="O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7"/>
      <c r="Z225" s="121"/>
      <c r="AA225" s="150"/>
      <c r="AB225" s="123"/>
      <c r="AC225" s="123"/>
      <c r="AD225" s="123"/>
      <c r="AE225" s="123"/>
      <c r="AF225" s="123"/>
      <c r="AG225" s="151"/>
    </row>
    <row r="226" customFormat="false" ht="23.1" hidden="false" customHeight="true" outlineLevel="0" collapsed="false">
      <c r="A226" s="162"/>
      <c r="B226" s="168"/>
      <c r="C226" s="169"/>
      <c r="D226" s="169"/>
      <c r="E226" s="169"/>
      <c r="F226" s="166"/>
      <c r="G226" s="167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7"/>
      <c r="Z226" s="121"/>
      <c r="AA226" s="150"/>
      <c r="AB226" s="123"/>
      <c r="AC226" s="123"/>
      <c r="AD226" s="123"/>
      <c r="AE226" s="123"/>
      <c r="AF226" s="123"/>
      <c r="AG226" s="151"/>
    </row>
    <row r="227" customFormat="false" ht="23.1" hidden="false" customHeight="true" outlineLevel="0" collapsed="false">
      <c r="A227" s="162"/>
      <c r="B227" s="168"/>
      <c r="C227" s="169"/>
      <c r="D227" s="169"/>
      <c r="E227" s="169"/>
      <c r="F227" s="166"/>
      <c r="G227" s="167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7"/>
      <c r="Z227" s="121"/>
      <c r="AA227" s="150"/>
      <c r="AB227" s="123"/>
      <c r="AC227" s="123"/>
      <c r="AD227" s="123"/>
      <c r="AE227" s="123"/>
      <c r="AF227" s="123"/>
      <c r="AG227" s="151"/>
    </row>
    <row r="228" customFormat="false" ht="23.1" hidden="false" customHeight="true" outlineLevel="0" collapsed="false">
      <c r="A228" s="162"/>
      <c r="B228" s="168"/>
      <c r="C228" s="169"/>
      <c r="D228" s="169"/>
      <c r="E228" s="169"/>
      <c r="F228" s="166"/>
      <c r="G228" s="167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7"/>
      <c r="Z228" s="121"/>
      <c r="AA228" s="150"/>
      <c r="AB228" s="123"/>
      <c r="AC228" s="123"/>
      <c r="AD228" s="123"/>
      <c r="AE228" s="123"/>
      <c r="AF228" s="123"/>
      <c r="AG228" s="151"/>
    </row>
    <row r="229" customFormat="false" ht="23.1" hidden="false" customHeight="true" outlineLevel="0" collapsed="false">
      <c r="A229" s="162"/>
      <c r="B229" s="168"/>
      <c r="C229" s="169"/>
      <c r="D229" s="169"/>
      <c r="E229" s="169"/>
      <c r="F229" s="166"/>
      <c r="G229" s="167"/>
      <c r="H229" s="166"/>
      <c r="I229" s="166"/>
      <c r="J229" s="166"/>
      <c r="K229" s="166"/>
      <c r="L229" s="166"/>
      <c r="M229" s="166"/>
      <c r="N229" s="166"/>
      <c r="O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7"/>
      <c r="Z229" s="121"/>
      <c r="AA229" s="150"/>
      <c r="AB229" s="123"/>
      <c r="AC229" s="123"/>
      <c r="AD229" s="123"/>
      <c r="AE229" s="123"/>
      <c r="AF229" s="123"/>
      <c r="AG229" s="151"/>
    </row>
    <row r="230" customFormat="false" ht="23.1" hidden="false" customHeight="true" outlineLevel="0" collapsed="false">
      <c r="A230" s="162"/>
      <c r="B230" s="168"/>
      <c r="C230" s="169"/>
      <c r="D230" s="169"/>
      <c r="E230" s="169"/>
      <c r="F230" s="166"/>
      <c r="G230" s="167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7"/>
      <c r="Z230" s="121"/>
      <c r="AA230" s="150"/>
      <c r="AB230" s="123"/>
      <c r="AC230" s="123"/>
      <c r="AD230" s="123"/>
      <c r="AE230" s="123"/>
      <c r="AF230" s="123"/>
      <c r="AG230" s="151"/>
    </row>
    <row r="231" customFormat="false" ht="23.1" hidden="false" customHeight="true" outlineLevel="0" collapsed="false">
      <c r="A231" s="162"/>
      <c r="B231" s="168"/>
      <c r="C231" s="169"/>
      <c r="D231" s="169"/>
      <c r="E231" s="169"/>
      <c r="F231" s="166"/>
      <c r="G231" s="167"/>
      <c r="H231" s="166"/>
      <c r="I231" s="166"/>
      <c r="J231" s="166"/>
      <c r="K231" s="166"/>
      <c r="L231" s="166"/>
      <c r="M231" s="166"/>
      <c r="N231" s="166"/>
      <c r="O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7"/>
      <c r="Z231" s="121"/>
      <c r="AA231" s="150"/>
      <c r="AB231" s="123"/>
      <c r="AC231" s="123"/>
      <c r="AD231" s="123"/>
      <c r="AE231" s="123"/>
      <c r="AF231" s="123"/>
      <c r="AG231" s="151"/>
    </row>
    <row r="232" customFormat="false" ht="23.1" hidden="false" customHeight="true" outlineLevel="0" collapsed="false">
      <c r="A232" s="162"/>
      <c r="B232" s="168"/>
      <c r="C232" s="169"/>
      <c r="D232" s="169"/>
      <c r="E232" s="169"/>
      <c r="F232" s="166"/>
      <c r="G232" s="167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7"/>
      <c r="Z232" s="121"/>
      <c r="AA232" s="150"/>
      <c r="AB232" s="123"/>
      <c r="AC232" s="123"/>
      <c r="AD232" s="123"/>
      <c r="AE232" s="123"/>
      <c r="AF232" s="123"/>
      <c r="AG232" s="151"/>
    </row>
    <row r="233" customFormat="false" ht="23.1" hidden="false" customHeight="true" outlineLevel="0" collapsed="false">
      <c r="A233" s="162"/>
      <c r="B233" s="168"/>
      <c r="C233" s="169"/>
      <c r="D233" s="169"/>
      <c r="E233" s="169"/>
      <c r="F233" s="166"/>
      <c r="G233" s="167"/>
      <c r="H233" s="166"/>
      <c r="I233" s="166"/>
      <c r="J233" s="166"/>
      <c r="K233" s="166"/>
      <c r="L233" s="166"/>
      <c r="M233" s="166"/>
      <c r="N233" s="166"/>
      <c r="O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7"/>
      <c r="Z233" s="121"/>
      <c r="AA233" s="150"/>
      <c r="AB233" s="123"/>
      <c r="AC233" s="123"/>
      <c r="AD233" s="123"/>
      <c r="AE233" s="123"/>
      <c r="AF233" s="123"/>
      <c r="AG233" s="151"/>
    </row>
    <row r="234" customFormat="false" ht="23.1" hidden="false" customHeight="true" outlineLevel="0" collapsed="false">
      <c r="A234" s="162"/>
      <c r="B234" s="168"/>
      <c r="C234" s="169"/>
      <c r="D234" s="169"/>
      <c r="E234" s="169"/>
      <c r="F234" s="166"/>
      <c r="G234" s="167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7"/>
      <c r="Z234" s="121"/>
      <c r="AA234" s="150"/>
      <c r="AB234" s="123"/>
      <c r="AC234" s="123"/>
      <c r="AD234" s="123"/>
      <c r="AE234" s="123"/>
      <c r="AF234" s="123"/>
      <c r="AG234" s="151"/>
    </row>
    <row r="235" customFormat="false" ht="23.1" hidden="false" customHeight="true" outlineLevel="0" collapsed="false">
      <c r="A235" s="162"/>
      <c r="B235" s="168"/>
      <c r="C235" s="169"/>
      <c r="D235" s="169"/>
      <c r="E235" s="169"/>
      <c r="F235" s="166"/>
      <c r="G235" s="167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7"/>
      <c r="Z235" s="121"/>
      <c r="AA235" s="150"/>
      <c r="AB235" s="123"/>
      <c r="AC235" s="123"/>
      <c r="AD235" s="123"/>
      <c r="AE235" s="123"/>
      <c r="AF235" s="123"/>
      <c r="AG235" s="151"/>
    </row>
    <row r="236" customFormat="false" ht="23.1" hidden="false" customHeight="true" outlineLevel="0" collapsed="false">
      <c r="A236" s="162"/>
      <c r="B236" s="168"/>
      <c r="C236" s="169"/>
      <c r="D236" s="169"/>
      <c r="E236" s="169"/>
      <c r="F236" s="166"/>
      <c r="G236" s="167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7"/>
      <c r="Z236" s="121"/>
      <c r="AA236" s="150"/>
      <c r="AB236" s="123"/>
      <c r="AC236" s="123"/>
      <c r="AD236" s="123"/>
      <c r="AE236" s="123"/>
      <c r="AF236" s="123"/>
      <c r="AG236" s="151"/>
    </row>
    <row r="237" customFormat="false" ht="23.1" hidden="false" customHeight="true" outlineLevel="0" collapsed="false">
      <c r="A237" s="162"/>
      <c r="B237" s="168"/>
      <c r="C237" s="169"/>
      <c r="D237" s="169"/>
      <c r="E237" s="169"/>
      <c r="F237" s="166"/>
      <c r="G237" s="167"/>
      <c r="H237" s="166"/>
      <c r="I237" s="166"/>
      <c r="J237" s="166"/>
      <c r="K237" s="166"/>
      <c r="L237" s="166"/>
      <c r="M237" s="166"/>
      <c r="N237" s="166"/>
      <c r="O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7"/>
      <c r="Z237" s="121"/>
      <c r="AA237" s="150"/>
      <c r="AB237" s="123"/>
      <c r="AC237" s="123"/>
      <c r="AD237" s="123"/>
      <c r="AE237" s="123"/>
      <c r="AF237" s="123"/>
      <c r="AG237" s="151"/>
    </row>
    <row r="238" customFormat="false" ht="23.1" hidden="false" customHeight="true" outlineLevel="0" collapsed="false">
      <c r="A238" s="162"/>
      <c r="B238" s="168"/>
      <c r="C238" s="169"/>
      <c r="D238" s="169"/>
      <c r="E238" s="169"/>
      <c r="F238" s="166"/>
      <c r="G238" s="167"/>
      <c r="H238" s="166"/>
      <c r="I238" s="166"/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7"/>
      <c r="Z238" s="121"/>
      <c r="AA238" s="150"/>
      <c r="AB238" s="123"/>
      <c r="AC238" s="123"/>
      <c r="AD238" s="123"/>
      <c r="AE238" s="123"/>
      <c r="AF238" s="123"/>
      <c r="AG238" s="151"/>
    </row>
    <row r="239" customFormat="false" ht="33" hidden="false" customHeight="true" outlineLevel="0" collapsed="false">
      <c r="A239" s="162"/>
      <c r="B239" s="177" t="s">
        <v>246</v>
      </c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7"/>
      <c r="Q239" s="177"/>
      <c r="R239" s="177"/>
      <c r="S239" s="177"/>
      <c r="T239" s="177"/>
      <c r="U239" s="177"/>
      <c r="V239" s="177"/>
      <c r="W239" s="177"/>
      <c r="X239" s="177"/>
      <c r="Y239" s="177"/>
      <c r="Z239" s="121"/>
      <c r="AA239" s="150"/>
      <c r="AB239" s="123"/>
      <c r="AC239" s="123"/>
      <c r="AD239" s="123"/>
      <c r="AE239" s="123"/>
      <c r="AF239" s="155" t="n">
        <f aca="false">AF149+AF161+AF175+AF187+AF201+AF208+AF215</f>
        <v>289674</v>
      </c>
      <c r="AG239" s="151"/>
    </row>
    <row r="240" customFormat="false" ht="34.5" hidden="false" customHeight="true" outlineLevel="0" collapsed="false">
      <c r="A240" s="156" t="n">
        <v>4</v>
      </c>
      <c r="B240" s="157" t="s">
        <v>247</v>
      </c>
      <c r="C240" s="158"/>
      <c r="D240" s="158"/>
      <c r="E240" s="159"/>
      <c r="F240" s="159"/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  <c r="Y240" s="160"/>
      <c r="Z240" s="113"/>
      <c r="AA240" s="161"/>
      <c r="AB240" s="106"/>
      <c r="AC240" s="106"/>
      <c r="AD240" s="106"/>
      <c r="AE240" s="106"/>
      <c r="AF240" s="107"/>
      <c r="AG240" s="115"/>
    </row>
    <row r="241" customFormat="false" ht="22.5" hidden="false" customHeight="true" outlineLevel="0" collapsed="false">
      <c r="A241" s="162"/>
      <c r="B241" s="163" t="s">
        <v>248</v>
      </c>
      <c r="C241" s="164"/>
      <c r="D241" s="178" t="s">
        <v>249</v>
      </c>
      <c r="E241" s="179"/>
      <c r="F241" s="179"/>
      <c r="G241" s="179"/>
      <c r="H241" s="179"/>
      <c r="I241" s="179"/>
      <c r="J241" s="179"/>
      <c r="K241" s="179"/>
      <c r="L241" s="178"/>
      <c r="M241" s="179"/>
      <c r="N241" s="179"/>
      <c r="O241" s="179"/>
      <c r="P241" s="179"/>
      <c r="Q241" s="179"/>
      <c r="R241" s="179"/>
      <c r="S241" s="179"/>
      <c r="T241" s="179"/>
      <c r="U241" s="179"/>
      <c r="V241" s="179"/>
      <c r="W241" s="179"/>
      <c r="X241" s="179"/>
      <c r="Y241" s="179"/>
      <c r="Z241" s="121"/>
      <c r="AA241" s="150"/>
      <c r="AB241" s="123"/>
      <c r="AC241" s="123"/>
      <c r="AD241" s="123"/>
      <c r="AE241" s="123"/>
      <c r="AF241" s="123"/>
      <c r="AG241" s="151"/>
    </row>
    <row r="242" customFormat="false" ht="22.5" hidden="false" customHeight="true" outlineLevel="0" collapsed="false">
      <c r="A242" s="162"/>
      <c r="B242" s="168"/>
      <c r="C242" s="169"/>
      <c r="D242" s="179" t="s">
        <v>250</v>
      </c>
      <c r="E242" s="179"/>
      <c r="F242" s="179"/>
      <c r="G242" s="179" t="s">
        <v>251</v>
      </c>
      <c r="H242" s="179"/>
      <c r="I242" s="179"/>
      <c r="J242" s="179"/>
      <c r="K242" s="179"/>
      <c r="L242" s="179"/>
      <c r="M242" s="179"/>
      <c r="N242" s="179"/>
      <c r="O242" s="179"/>
      <c r="P242" s="179"/>
      <c r="Q242" s="179"/>
      <c r="R242" s="179"/>
      <c r="S242" s="179"/>
      <c r="T242" s="179"/>
      <c r="U242" s="179"/>
      <c r="V242" s="179"/>
      <c r="W242" s="179"/>
      <c r="X242" s="179"/>
      <c r="Y242" s="179"/>
      <c r="Z242" s="121"/>
      <c r="AA242" s="150"/>
      <c r="AB242" s="123"/>
      <c r="AC242" s="123"/>
      <c r="AD242" s="123"/>
      <c r="AE242" s="123"/>
      <c r="AF242" s="123"/>
      <c r="AG242" s="151"/>
    </row>
    <row r="243" customFormat="false" ht="22.5" hidden="false" customHeight="true" outlineLevel="0" collapsed="false">
      <c r="A243" s="162"/>
      <c r="B243" s="168"/>
      <c r="C243" s="169"/>
      <c r="D243" s="179"/>
      <c r="E243" s="179"/>
      <c r="F243" s="179"/>
      <c r="G243" s="179" t="s">
        <v>65</v>
      </c>
      <c r="H243" s="180" t="s">
        <v>252</v>
      </c>
      <c r="I243" s="179"/>
      <c r="J243" s="179"/>
      <c r="K243" s="179"/>
      <c r="L243" s="179"/>
      <c r="M243" s="179"/>
      <c r="N243" s="179"/>
      <c r="O243" s="179"/>
      <c r="P243" s="179"/>
      <c r="Q243" s="179"/>
      <c r="R243" s="179"/>
      <c r="S243" s="179"/>
      <c r="T243" s="179"/>
      <c r="U243" s="179"/>
      <c r="V243" s="179"/>
      <c r="W243" s="179"/>
      <c r="X243" s="179"/>
      <c r="Y243" s="179"/>
      <c r="Z243" s="121"/>
      <c r="AA243" s="150"/>
      <c r="AB243" s="123"/>
      <c r="AC243" s="123"/>
      <c r="AD243" s="123"/>
      <c r="AE243" s="123"/>
      <c r="AF243" s="123"/>
      <c r="AG243" s="151"/>
    </row>
    <row r="244" customFormat="false" ht="22.5" hidden="false" customHeight="true" outlineLevel="0" collapsed="false">
      <c r="A244" s="162"/>
      <c r="B244" s="168"/>
      <c r="C244" s="169"/>
      <c r="D244" s="179"/>
      <c r="E244" s="179"/>
      <c r="F244" s="179"/>
      <c r="G244" s="179"/>
      <c r="H244" s="180" t="s">
        <v>253</v>
      </c>
      <c r="I244" s="179"/>
      <c r="J244" s="179"/>
      <c r="K244" s="179"/>
      <c r="L244" s="179"/>
      <c r="M244" s="179"/>
      <c r="N244" s="179"/>
      <c r="O244" s="179"/>
      <c r="P244" s="179"/>
      <c r="Q244" s="179"/>
      <c r="R244" s="179"/>
      <c r="S244" s="179"/>
      <c r="T244" s="179"/>
      <c r="U244" s="179"/>
      <c r="V244" s="179"/>
      <c r="W244" s="179"/>
      <c r="X244" s="179"/>
      <c r="Y244" s="179"/>
      <c r="Z244" s="121"/>
      <c r="AA244" s="150"/>
      <c r="AB244" s="123"/>
      <c r="AC244" s="123"/>
      <c r="AD244" s="123"/>
      <c r="AE244" s="123"/>
      <c r="AF244" s="123"/>
      <c r="AG244" s="151"/>
    </row>
    <row r="245" customFormat="false" ht="22.5" hidden="false" customHeight="true" outlineLevel="0" collapsed="false">
      <c r="A245" s="162"/>
      <c r="B245" s="168"/>
      <c r="C245" s="169"/>
      <c r="D245" s="179"/>
      <c r="E245" s="179"/>
      <c r="F245" s="179"/>
      <c r="G245" s="179"/>
      <c r="H245" s="180" t="s">
        <v>254</v>
      </c>
      <c r="I245" s="179"/>
      <c r="J245" s="179"/>
      <c r="K245" s="179"/>
      <c r="L245" s="179"/>
      <c r="M245" s="179"/>
      <c r="N245" s="179"/>
      <c r="O245" s="179"/>
      <c r="P245" s="179"/>
      <c r="Q245" s="179"/>
      <c r="R245" s="179"/>
      <c r="S245" s="179"/>
      <c r="T245" s="179"/>
      <c r="U245" s="179"/>
      <c r="V245" s="179"/>
      <c r="W245" s="179"/>
      <c r="X245" s="179"/>
      <c r="Y245" s="179"/>
      <c r="Z245" s="121" t="n">
        <v>3</v>
      </c>
      <c r="AA245" s="150" t="s">
        <v>126</v>
      </c>
      <c r="AB245" s="123" t="n">
        <v>4500</v>
      </c>
      <c r="AC245" s="123" t="n">
        <f aca="false">AB245*Z245</f>
        <v>13500</v>
      </c>
      <c r="AD245" s="123" t="n">
        <v>0</v>
      </c>
      <c r="AE245" s="123" t="n">
        <f aca="false">AD245*Z245</f>
        <v>0</v>
      </c>
      <c r="AF245" s="123" t="n">
        <f aca="false">AE245+AC245</f>
        <v>13500</v>
      </c>
      <c r="AG245" s="151"/>
    </row>
    <row r="246" customFormat="false" ht="22.5" hidden="false" customHeight="true" outlineLevel="0" collapsed="false">
      <c r="A246" s="162"/>
      <c r="B246" s="168"/>
      <c r="C246" s="169"/>
      <c r="D246" s="179" t="s">
        <v>255</v>
      </c>
      <c r="E246" s="179"/>
      <c r="F246" s="179"/>
      <c r="G246" s="179" t="s">
        <v>256</v>
      </c>
      <c r="H246" s="179"/>
      <c r="I246" s="179"/>
      <c r="J246" s="179"/>
      <c r="K246" s="179"/>
      <c r="L246" s="179"/>
      <c r="M246" s="179"/>
      <c r="N246" s="179"/>
      <c r="O246" s="179"/>
      <c r="P246" s="179"/>
      <c r="Q246" s="179"/>
      <c r="R246" s="179"/>
      <c r="S246" s="179"/>
      <c r="T246" s="179"/>
      <c r="U246" s="179"/>
      <c r="V246" s="179"/>
      <c r="W246" s="179"/>
      <c r="X246" s="179"/>
      <c r="Y246" s="179"/>
      <c r="Z246" s="121"/>
      <c r="AA246" s="150"/>
      <c r="AB246" s="123"/>
      <c r="AC246" s="123"/>
      <c r="AD246" s="123"/>
      <c r="AE246" s="123"/>
      <c r="AF246" s="123"/>
      <c r="AG246" s="151"/>
    </row>
    <row r="247" customFormat="false" ht="22.5" hidden="false" customHeight="true" outlineLevel="0" collapsed="false">
      <c r="A247" s="162"/>
      <c r="B247" s="168"/>
      <c r="C247" s="169"/>
      <c r="D247" s="179"/>
      <c r="E247" s="179"/>
      <c r="F247" s="179"/>
      <c r="G247" s="179" t="s">
        <v>65</v>
      </c>
      <c r="H247" s="179" t="s">
        <v>257</v>
      </c>
      <c r="I247" s="179"/>
      <c r="J247" s="179"/>
      <c r="K247" s="179"/>
      <c r="L247" s="179"/>
      <c r="M247" s="179"/>
      <c r="N247" s="179"/>
      <c r="O247" s="179"/>
      <c r="P247" s="179"/>
      <c r="Q247" s="179"/>
      <c r="R247" s="179"/>
      <c r="S247" s="179"/>
      <c r="T247" s="179"/>
      <c r="U247" s="179"/>
      <c r="V247" s="179"/>
      <c r="W247" s="179"/>
      <c r="X247" s="179"/>
      <c r="Y247" s="179"/>
      <c r="Z247" s="121"/>
      <c r="AA247" s="150"/>
      <c r="AB247" s="123"/>
      <c r="AC247" s="123"/>
      <c r="AD247" s="123"/>
      <c r="AE247" s="123"/>
      <c r="AF247" s="123"/>
      <c r="AG247" s="151"/>
    </row>
    <row r="248" customFormat="false" ht="22.5" hidden="false" customHeight="true" outlineLevel="0" collapsed="false">
      <c r="A248" s="162"/>
      <c r="B248" s="168"/>
      <c r="C248" s="169"/>
      <c r="D248" s="179"/>
      <c r="E248" s="179"/>
      <c r="F248" s="179"/>
      <c r="G248" s="179"/>
      <c r="H248" s="179" t="s">
        <v>258</v>
      </c>
      <c r="I248" s="179"/>
      <c r="J248" s="179"/>
      <c r="K248" s="179"/>
      <c r="L248" s="179"/>
      <c r="M248" s="179"/>
      <c r="N248" s="179"/>
      <c r="O248" s="179"/>
      <c r="P248" s="179"/>
      <c r="Q248" s="179"/>
      <c r="R248" s="179"/>
      <c r="S248" s="179"/>
      <c r="T248" s="179"/>
      <c r="U248" s="179"/>
      <c r="V248" s="179"/>
      <c r="W248" s="179"/>
      <c r="X248" s="179"/>
      <c r="Y248" s="179"/>
      <c r="Z248" s="121" t="n">
        <v>3</v>
      </c>
      <c r="AA248" s="150" t="s">
        <v>126</v>
      </c>
      <c r="AB248" s="123" t="n">
        <v>2344</v>
      </c>
      <c r="AC248" s="123" t="n">
        <f aca="false">AB248*Z248</f>
        <v>7032</v>
      </c>
      <c r="AD248" s="123" t="n">
        <v>400</v>
      </c>
      <c r="AE248" s="123" t="n">
        <f aca="false">AD248*Z248</f>
        <v>1200</v>
      </c>
      <c r="AF248" s="123" t="n">
        <f aca="false">AE248+AC248</f>
        <v>8232</v>
      </c>
      <c r="AG248" s="151"/>
    </row>
    <row r="249" customFormat="false" ht="22.5" hidden="false" customHeight="true" outlineLevel="0" collapsed="false">
      <c r="A249" s="162"/>
      <c r="B249" s="168"/>
      <c r="C249" s="169"/>
      <c r="D249" s="179"/>
      <c r="E249" s="179"/>
      <c r="F249" s="179"/>
      <c r="G249" s="179" t="s">
        <v>65</v>
      </c>
      <c r="H249" s="179" t="s">
        <v>259</v>
      </c>
      <c r="I249" s="179"/>
      <c r="J249" s="179"/>
      <c r="K249" s="179"/>
      <c r="L249" s="179"/>
      <c r="M249" s="179"/>
      <c r="N249" s="179"/>
      <c r="O249" s="179"/>
      <c r="P249" s="179"/>
      <c r="Q249" s="179"/>
      <c r="R249" s="179"/>
      <c r="S249" s="179"/>
      <c r="T249" s="179"/>
      <c r="U249" s="179"/>
      <c r="V249" s="179"/>
      <c r="W249" s="179"/>
      <c r="X249" s="179"/>
      <c r="Y249" s="179"/>
      <c r="Z249" s="121" t="n">
        <v>1</v>
      </c>
      <c r="AA249" s="150" t="s">
        <v>126</v>
      </c>
      <c r="AB249" s="123" t="n">
        <v>4700</v>
      </c>
      <c r="AC249" s="123" t="n">
        <f aca="false">AB249*Z249</f>
        <v>4700</v>
      </c>
      <c r="AD249" s="123" t="n">
        <v>100</v>
      </c>
      <c r="AE249" s="123" t="n">
        <f aca="false">AD249*Z249</f>
        <v>100</v>
      </c>
      <c r="AF249" s="123" t="n">
        <f aca="false">AE249+AC249</f>
        <v>4800</v>
      </c>
      <c r="AG249" s="151"/>
    </row>
    <row r="250" customFormat="false" ht="22.5" hidden="false" customHeight="true" outlineLevel="0" collapsed="false">
      <c r="A250" s="162"/>
      <c r="B250" s="168"/>
      <c r="C250" s="169"/>
      <c r="D250" s="179" t="s">
        <v>260</v>
      </c>
      <c r="E250" s="179"/>
      <c r="F250" s="179"/>
      <c r="G250" s="180" t="s">
        <v>261</v>
      </c>
      <c r="H250" s="179"/>
      <c r="I250" s="179"/>
      <c r="J250" s="179"/>
      <c r="K250" s="179"/>
      <c r="L250" s="179"/>
      <c r="M250" s="179"/>
      <c r="N250" s="179"/>
      <c r="O250" s="179"/>
      <c r="P250" s="179"/>
      <c r="Q250" s="179"/>
      <c r="R250" s="179"/>
      <c r="S250" s="179"/>
      <c r="T250" s="179"/>
      <c r="U250" s="179"/>
      <c r="V250" s="179"/>
      <c r="W250" s="179"/>
      <c r="X250" s="179"/>
      <c r="Y250" s="179"/>
      <c r="Z250" s="121"/>
      <c r="AA250" s="150"/>
      <c r="AB250" s="123"/>
      <c r="AC250" s="123"/>
      <c r="AD250" s="123"/>
      <c r="AE250" s="123"/>
      <c r="AF250" s="123"/>
      <c r="AG250" s="151"/>
    </row>
    <row r="251" customFormat="false" ht="22.5" hidden="false" customHeight="true" outlineLevel="0" collapsed="false">
      <c r="A251" s="162"/>
      <c r="B251" s="168"/>
      <c r="C251" s="169"/>
      <c r="D251" s="179"/>
      <c r="E251" s="179"/>
      <c r="F251" s="179" t="s">
        <v>65</v>
      </c>
      <c r="G251" s="180" t="s">
        <v>262</v>
      </c>
      <c r="H251" s="179"/>
      <c r="I251" s="179"/>
      <c r="J251" s="179"/>
      <c r="K251" s="179"/>
      <c r="L251" s="179"/>
      <c r="M251" s="179"/>
      <c r="N251" s="179"/>
      <c r="O251" s="179"/>
      <c r="P251" s="179"/>
      <c r="Q251" s="179"/>
      <c r="R251" s="179"/>
      <c r="S251" s="179"/>
      <c r="T251" s="179"/>
      <c r="U251" s="179"/>
      <c r="V251" s="179"/>
      <c r="W251" s="179"/>
      <c r="X251" s="179"/>
      <c r="Y251" s="179"/>
      <c r="Z251" s="121" t="n">
        <v>12</v>
      </c>
      <c r="AA251" s="150" t="s">
        <v>126</v>
      </c>
      <c r="AB251" s="123" t="n">
        <v>220</v>
      </c>
      <c r="AC251" s="123" t="n">
        <f aca="false">AB251*Z251</f>
        <v>2640</v>
      </c>
      <c r="AD251" s="123" t="n">
        <v>80</v>
      </c>
      <c r="AE251" s="123" t="n">
        <f aca="false">AD251*Z251</f>
        <v>960</v>
      </c>
      <c r="AF251" s="123" t="n">
        <f aca="false">AE251+AC251</f>
        <v>3600</v>
      </c>
      <c r="AG251" s="151"/>
    </row>
    <row r="252" customFormat="false" ht="22.5" hidden="false" customHeight="true" outlineLevel="0" collapsed="false">
      <c r="A252" s="162"/>
      <c r="B252" s="168"/>
      <c r="C252" s="169"/>
      <c r="D252" s="179"/>
      <c r="E252" s="179"/>
      <c r="F252" s="179" t="s">
        <v>65</v>
      </c>
      <c r="G252" s="181" t="s">
        <v>263</v>
      </c>
      <c r="H252" s="179"/>
      <c r="I252" s="179"/>
      <c r="J252" s="179"/>
      <c r="K252" s="179"/>
      <c r="L252" s="179"/>
      <c r="M252" s="179"/>
      <c r="N252" s="179"/>
      <c r="O252" s="179"/>
      <c r="P252" s="179"/>
      <c r="Q252" s="179"/>
      <c r="R252" s="179"/>
      <c r="S252" s="179"/>
      <c r="T252" s="179"/>
      <c r="U252" s="179"/>
      <c r="V252" s="179"/>
      <c r="W252" s="179"/>
      <c r="X252" s="179"/>
      <c r="Y252" s="179"/>
      <c r="Z252" s="121" t="n">
        <v>4</v>
      </c>
      <c r="AA252" s="150" t="s">
        <v>126</v>
      </c>
      <c r="AB252" s="123" t="n">
        <v>480</v>
      </c>
      <c r="AC252" s="123" t="n">
        <f aca="false">AB252*Z252</f>
        <v>1920</v>
      </c>
      <c r="AD252" s="123" t="n">
        <v>80</v>
      </c>
      <c r="AE252" s="123" t="n">
        <f aca="false">AD252*Z252</f>
        <v>320</v>
      </c>
      <c r="AF252" s="123" t="n">
        <f aca="false">AE252+AC252</f>
        <v>2240</v>
      </c>
      <c r="AG252" s="151"/>
    </row>
    <row r="253" customFormat="false" ht="22.5" hidden="false" customHeight="true" outlineLevel="0" collapsed="false">
      <c r="A253" s="162"/>
      <c r="B253" s="168"/>
      <c r="C253" s="169"/>
      <c r="D253" s="179"/>
      <c r="E253" s="179"/>
      <c r="F253" s="179" t="s">
        <v>65</v>
      </c>
      <c r="G253" s="180" t="s">
        <v>264</v>
      </c>
      <c r="H253" s="179"/>
      <c r="I253" s="179"/>
      <c r="J253" s="179"/>
      <c r="K253" s="179"/>
      <c r="L253" s="179"/>
      <c r="M253" s="179"/>
      <c r="N253" s="179"/>
      <c r="O253" s="179"/>
      <c r="P253" s="179"/>
      <c r="Q253" s="179"/>
      <c r="R253" s="179"/>
      <c r="S253" s="179"/>
      <c r="T253" s="179"/>
      <c r="U253" s="179"/>
      <c r="V253" s="179"/>
      <c r="W253" s="179"/>
      <c r="X253" s="179"/>
      <c r="Y253" s="179"/>
      <c r="Z253" s="121"/>
      <c r="AA253" s="150"/>
      <c r="AB253" s="123"/>
      <c r="AC253" s="123"/>
      <c r="AD253" s="123"/>
      <c r="AE253" s="123"/>
      <c r="AF253" s="123"/>
      <c r="AG253" s="151"/>
    </row>
    <row r="254" customFormat="false" ht="22.5" hidden="false" customHeight="true" outlineLevel="0" collapsed="false">
      <c r="A254" s="162"/>
      <c r="B254" s="168"/>
      <c r="C254" s="169"/>
      <c r="D254" s="179"/>
      <c r="E254" s="179"/>
      <c r="F254" s="179"/>
      <c r="G254" s="180" t="s">
        <v>265</v>
      </c>
      <c r="H254" s="179"/>
      <c r="I254" s="179"/>
      <c r="J254" s="179"/>
      <c r="K254" s="179"/>
      <c r="L254" s="179"/>
      <c r="M254" s="179"/>
      <c r="N254" s="179"/>
      <c r="O254" s="179"/>
      <c r="P254" s="179"/>
      <c r="Q254" s="179"/>
      <c r="R254" s="179"/>
      <c r="S254" s="179"/>
      <c r="T254" s="179"/>
      <c r="U254" s="179"/>
      <c r="V254" s="179"/>
      <c r="W254" s="179"/>
      <c r="X254" s="179"/>
      <c r="Y254" s="179"/>
      <c r="Z254" s="121" t="n">
        <v>10</v>
      </c>
      <c r="AA254" s="150" t="s">
        <v>126</v>
      </c>
      <c r="AB254" s="123" t="n">
        <v>180</v>
      </c>
      <c r="AC254" s="123" t="n">
        <f aca="false">AB254*Z254</f>
        <v>1800</v>
      </c>
      <c r="AD254" s="123" t="n">
        <v>80</v>
      </c>
      <c r="AE254" s="123" t="n">
        <f aca="false">AD254*Z254</f>
        <v>800</v>
      </c>
      <c r="AF254" s="123" t="n">
        <f aca="false">AE254+AC254</f>
        <v>2600</v>
      </c>
      <c r="AG254" s="151"/>
    </row>
    <row r="255" customFormat="false" ht="22.5" hidden="false" customHeight="true" outlineLevel="0" collapsed="false">
      <c r="A255" s="162"/>
      <c r="B255" s="168"/>
      <c r="C255" s="169"/>
      <c r="D255" s="179"/>
      <c r="E255" s="179"/>
      <c r="F255" s="179" t="s">
        <v>65</v>
      </c>
      <c r="G255" s="180" t="s">
        <v>264</v>
      </c>
      <c r="H255" s="179"/>
      <c r="I255" s="179"/>
      <c r="J255" s="179"/>
      <c r="K255" s="179"/>
      <c r="L255" s="179"/>
      <c r="M255" s="179"/>
      <c r="N255" s="179"/>
      <c r="O255" s="179"/>
      <c r="P255" s="179"/>
      <c r="Q255" s="179"/>
      <c r="R255" s="179"/>
      <c r="S255" s="179"/>
      <c r="T255" s="179"/>
      <c r="U255" s="179"/>
      <c r="V255" s="179"/>
      <c r="W255" s="179"/>
      <c r="X255" s="179"/>
      <c r="Y255" s="179"/>
      <c r="Z255" s="121"/>
      <c r="AA255" s="150"/>
      <c r="AB255" s="123"/>
      <c r="AC255" s="123"/>
      <c r="AD255" s="123"/>
      <c r="AE255" s="123"/>
      <c r="AF255" s="123"/>
      <c r="AG255" s="151"/>
    </row>
    <row r="256" customFormat="false" ht="22.5" hidden="false" customHeight="true" outlineLevel="0" collapsed="false">
      <c r="A256" s="162"/>
      <c r="B256" s="168"/>
      <c r="C256" s="169"/>
      <c r="D256" s="179"/>
      <c r="E256" s="179"/>
      <c r="F256" s="179"/>
      <c r="G256" s="180" t="s">
        <v>266</v>
      </c>
      <c r="H256" s="179"/>
      <c r="I256" s="179"/>
      <c r="J256" s="179"/>
      <c r="K256" s="179"/>
      <c r="L256" s="179"/>
      <c r="M256" s="179"/>
      <c r="N256" s="179"/>
      <c r="O256" s="179"/>
      <c r="P256" s="179"/>
      <c r="Q256" s="179"/>
      <c r="R256" s="179"/>
      <c r="S256" s="179"/>
      <c r="T256" s="179"/>
      <c r="U256" s="179"/>
      <c r="V256" s="179"/>
      <c r="W256" s="179"/>
      <c r="X256" s="179"/>
      <c r="Y256" s="179"/>
      <c r="Z256" s="121" t="n">
        <v>27</v>
      </c>
      <c r="AA256" s="150" t="s">
        <v>126</v>
      </c>
      <c r="AB256" s="123" t="n">
        <v>320</v>
      </c>
      <c r="AC256" s="123" t="n">
        <f aca="false">AB256*Z256</f>
        <v>8640</v>
      </c>
      <c r="AD256" s="123" t="n">
        <v>80</v>
      </c>
      <c r="AE256" s="123" t="n">
        <f aca="false">AD256*Z256</f>
        <v>2160</v>
      </c>
      <c r="AF256" s="123" t="n">
        <f aca="false">AE256+AC256</f>
        <v>10800</v>
      </c>
      <c r="AG256" s="151"/>
    </row>
    <row r="257" customFormat="false" ht="22.5" hidden="false" customHeight="true" outlineLevel="0" collapsed="false">
      <c r="A257" s="162"/>
      <c r="B257" s="168"/>
      <c r="C257" s="169"/>
      <c r="D257" s="179" t="s">
        <v>267</v>
      </c>
      <c r="E257" s="179"/>
      <c r="F257" s="179"/>
      <c r="G257" s="179" t="s">
        <v>256</v>
      </c>
      <c r="H257" s="179"/>
      <c r="I257" s="179"/>
      <c r="J257" s="179"/>
      <c r="K257" s="179"/>
      <c r="L257" s="179"/>
      <c r="M257" s="179"/>
      <c r="N257" s="179"/>
      <c r="O257" s="179"/>
      <c r="P257" s="179"/>
      <c r="Q257" s="179"/>
      <c r="R257" s="179"/>
      <c r="S257" s="179"/>
      <c r="T257" s="179"/>
      <c r="U257" s="179"/>
      <c r="V257" s="179"/>
      <c r="W257" s="179"/>
      <c r="X257" s="179"/>
      <c r="Y257" s="179"/>
      <c r="Z257" s="121"/>
      <c r="AA257" s="150"/>
      <c r="AB257" s="123"/>
      <c r="AC257" s="123"/>
      <c r="AD257" s="123"/>
      <c r="AE257" s="123"/>
      <c r="AF257" s="123"/>
      <c r="AG257" s="151"/>
    </row>
    <row r="258" customFormat="false" ht="22.5" hidden="false" customHeight="true" outlineLevel="0" collapsed="false">
      <c r="A258" s="162"/>
      <c r="B258" s="168"/>
      <c r="C258" s="169"/>
      <c r="D258" s="179"/>
      <c r="E258" s="179"/>
      <c r="F258" s="179"/>
      <c r="G258" s="179" t="s">
        <v>65</v>
      </c>
      <c r="H258" s="179" t="s">
        <v>268</v>
      </c>
      <c r="I258" s="179"/>
      <c r="J258" s="179"/>
      <c r="K258" s="179"/>
      <c r="L258" s="179"/>
      <c r="M258" s="179"/>
      <c r="N258" s="179"/>
      <c r="O258" s="179"/>
      <c r="P258" s="179"/>
      <c r="Q258" s="179"/>
      <c r="R258" s="179"/>
      <c r="S258" s="179"/>
      <c r="T258" s="179"/>
      <c r="U258" s="179"/>
      <c r="V258" s="179"/>
      <c r="W258" s="179"/>
      <c r="X258" s="179"/>
      <c r="Y258" s="179"/>
      <c r="Z258" s="121" t="n">
        <v>16</v>
      </c>
      <c r="AA258" s="150" t="s">
        <v>185</v>
      </c>
      <c r="AB258" s="123" t="n">
        <v>68</v>
      </c>
      <c r="AC258" s="123" t="n">
        <f aca="false">AB258*Z258</f>
        <v>1088</v>
      </c>
      <c r="AD258" s="123" t="n">
        <v>22</v>
      </c>
      <c r="AE258" s="123" t="n">
        <f aca="false">AD258*Z258</f>
        <v>352</v>
      </c>
      <c r="AF258" s="123" t="n">
        <f aca="false">AE258+AC258</f>
        <v>1440</v>
      </c>
      <c r="AG258" s="151"/>
    </row>
    <row r="259" customFormat="false" ht="22.5" hidden="false" customHeight="true" outlineLevel="0" collapsed="false">
      <c r="A259" s="162"/>
      <c r="B259" s="168"/>
      <c r="C259" s="169"/>
      <c r="D259" s="179"/>
      <c r="E259" s="179"/>
      <c r="F259" s="179"/>
      <c r="G259" s="179" t="s">
        <v>65</v>
      </c>
      <c r="H259" s="179" t="s">
        <v>269</v>
      </c>
      <c r="I259" s="179"/>
      <c r="J259" s="179"/>
      <c r="K259" s="179"/>
      <c r="L259" s="179"/>
      <c r="M259" s="179"/>
      <c r="N259" s="179"/>
      <c r="O259" s="179"/>
      <c r="P259" s="179"/>
      <c r="Q259" s="179"/>
      <c r="R259" s="179"/>
      <c r="S259" s="179"/>
      <c r="T259" s="179"/>
      <c r="U259" s="179"/>
      <c r="V259" s="179"/>
      <c r="W259" s="179"/>
      <c r="X259" s="179"/>
      <c r="Y259" s="179"/>
      <c r="Z259" s="121" t="n">
        <v>81</v>
      </c>
      <c r="AA259" s="150" t="s">
        <v>185</v>
      </c>
      <c r="AB259" s="123" t="n">
        <v>10</v>
      </c>
      <c r="AC259" s="123" t="n">
        <f aca="false">AB259*Z259</f>
        <v>810</v>
      </c>
      <c r="AD259" s="123" t="n">
        <v>10</v>
      </c>
      <c r="AE259" s="123" t="n">
        <f aca="false">AD259*Z259</f>
        <v>810</v>
      </c>
      <c r="AF259" s="123" t="n">
        <f aca="false">AE259+AC259</f>
        <v>1620</v>
      </c>
      <c r="AG259" s="151"/>
    </row>
    <row r="260" customFormat="false" ht="22.5" hidden="false" customHeight="true" outlineLevel="0" collapsed="false">
      <c r="A260" s="162"/>
      <c r="B260" s="168"/>
      <c r="C260" s="169"/>
      <c r="D260" s="179"/>
      <c r="E260" s="179"/>
      <c r="F260" s="179"/>
      <c r="G260" s="179" t="s">
        <v>65</v>
      </c>
      <c r="H260" s="179" t="s">
        <v>270</v>
      </c>
      <c r="I260" s="179"/>
      <c r="J260" s="179"/>
      <c r="K260" s="179"/>
      <c r="L260" s="179"/>
      <c r="M260" s="179"/>
      <c r="N260" s="179"/>
      <c r="O260" s="179"/>
      <c r="P260" s="179"/>
      <c r="Q260" s="179"/>
      <c r="R260" s="179"/>
      <c r="S260" s="179"/>
      <c r="T260" s="179"/>
      <c r="U260" s="179"/>
      <c r="V260" s="179"/>
      <c r="W260" s="179"/>
      <c r="X260" s="179"/>
      <c r="Y260" s="179"/>
      <c r="Z260" s="121" t="n">
        <v>440</v>
      </c>
      <c r="AA260" s="150" t="s">
        <v>185</v>
      </c>
      <c r="AB260" s="123" t="n">
        <v>6</v>
      </c>
      <c r="AC260" s="123" t="n">
        <f aca="false">AB260*Z260</f>
        <v>2640</v>
      </c>
      <c r="AD260" s="123" t="n">
        <v>6</v>
      </c>
      <c r="AE260" s="123" t="n">
        <f aca="false">AD260*Z260</f>
        <v>2640</v>
      </c>
      <c r="AF260" s="123" t="n">
        <f aca="false">AE260+AC260</f>
        <v>5280</v>
      </c>
      <c r="AG260" s="151"/>
    </row>
    <row r="261" customFormat="false" ht="22.5" hidden="false" customHeight="true" outlineLevel="0" collapsed="false">
      <c r="A261" s="162"/>
      <c r="B261" s="168"/>
      <c r="C261" s="169"/>
      <c r="D261" s="179"/>
      <c r="E261" s="179"/>
      <c r="F261" s="179"/>
      <c r="G261" s="179" t="s">
        <v>65</v>
      </c>
      <c r="H261" s="179" t="s">
        <v>271</v>
      </c>
      <c r="I261" s="179"/>
      <c r="J261" s="179"/>
      <c r="K261" s="179"/>
      <c r="L261" s="179"/>
      <c r="M261" s="179"/>
      <c r="N261" s="179"/>
      <c r="O261" s="179"/>
      <c r="P261" s="179"/>
      <c r="Q261" s="179"/>
      <c r="R261" s="179"/>
      <c r="S261" s="179"/>
      <c r="T261" s="179"/>
      <c r="U261" s="179"/>
      <c r="V261" s="179"/>
      <c r="W261" s="179"/>
      <c r="X261" s="179"/>
      <c r="Y261" s="179"/>
      <c r="Z261" s="121" t="n">
        <v>671</v>
      </c>
      <c r="AA261" s="150" t="s">
        <v>185</v>
      </c>
      <c r="AB261" s="123" t="n">
        <v>21</v>
      </c>
      <c r="AC261" s="123" t="n">
        <f aca="false">AB261*Z261</f>
        <v>14091</v>
      </c>
      <c r="AD261" s="123" t="n">
        <v>9</v>
      </c>
      <c r="AE261" s="123" t="n">
        <f aca="false">AD261*Z261</f>
        <v>6039</v>
      </c>
      <c r="AF261" s="123" t="n">
        <f aca="false">AE261+AC261</f>
        <v>20130</v>
      </c>
      <c r="AG261" s="151"/>
    </row>
    <row r="262" customFormat="false" ht="22.5" hidden="false" customHeight="true" outlineLevel="0" collapsed="false">
      <c r="A262" s="162"/>
      <c r="B262" s="168"/>
      <c r="C262" s="169"/>
      <c r="D262" s="179"/>
      <c r="E262" s="179"/>
      <c r="F262" s="179"/>
      <c r="G262" s="179" t="s">
        <v>65</v>
      </c>
      <c r="H262" s="179" t="s">
        <v>272</v>
      </c>
      <c r="I262" s="179"/>
      <c r="J262" s="179"/>
      <c r="K262" s="179"/>
      <c r="L262" s="179"/>
      <c r="M262" s="179"/>
      <c r="N262" s="179"/>
      <c r="O262" s="179"/>
      <c r="P262" s="179"/>
      <c r="Q262" s="179"/>
      <c r="R262" s="179"/>
      <c r="S262" s="179"/>
      <c r="T262" s="179"/>
      <c r="U262" s="179"/>
      <c r="V262" s="179"/>
      <c r="W262" s="179"/>
      <c r="X262" s="179"/>
      <c r="Y262" s="179"/>
      <c r="Z262" s="121" t="n">
        <v>80</v>
      </c>
      <c r="AA262" s="150" t="s">
        <v>185</v>
      </c>
      <c r="AB262" s="123" t="n">
        <v>76</v>
      </c>
      <c r="AC262" s="123" t="n">
        <f aca="false">AB262*Z262</f>
        <v>6080</v>
      </c>
      <c r="AD262" s="123" t="n">
        <v>8</v>
      </c>
      <c r="AE262" s="123" t="n">
        <f aca="false">AD262*Z262</f>
        <v>640</v>
      </c>
      <c r="AF262" s="123" t="n">
        <f aca="false">AE262+AC262</f>
        <v>6720</v>
      </c>
      <c r="AG262" s="151"/>
    </row>
    <row r="263" customFormat="false" ht="22.5" hidden="false" customHeight="true" outlineLevel="0" collapsed="false">
      <c r="A263" s="162"/>
      <c r="B263" s="168"/>
      <c r="C263" s="169"/>
      <c r="D263" s="179" t="s">
        <v>273</v>
      </c>
      <c r="E263" s="179"/>
      <c r="F263" s="179"/>
      <c r="G263" s="180" t="s">
        <v>274</v>
      </c>
      <c r="H263" s="179"/>
      <c r="I263" s="179"/>
      <c r="J263" s="179"/>
      <c r="K263" s="179"/>
      <c r="L263" s="179"/>
      <c r="M263" s="179"/>
      <c r="N263" s="179"/>
      <c r="O263" s="179"/>
      <c r="P263" s="179"/>
      <c r="Q263" s="179"/>
      <c r="R263" s="179"/>
      <c r="S263" s="179"/>
      <c r="T263" s="179"/>
      <c r="U263" s="179"/>
      <c r="V263" s="179"/>
      <c r="W263" s="179"/>
      <c r="X263" s="179"/>
      <c r="Y263" s="179"/>
      <c r="Z263" s="121"/>
      <c r="AA263" s="150"/>
      <c r="AB263" s="123"/>
      <c r="AC263" s="123"/>
      <c r="AD263" s="123"/>
      <c r="AE263" s="123"/>
      <c r="AF263" s="123"/>
      <c r="AG263" s="151"/>
    </row>
    <row r="264" customFormat="false" ht="22.5" hidden="false" customHeight="true" outlineLevel="0" collapsed="false">
      <c r="A264" s="162"/>
      <c r="B264" s="168"/>
      <c r="C264" s="169"/>
      <c r="D264" s="179"/>
      <c r="E264" s="179"/>
      <c r="F264" s="179"/>
      <c r="G264" s="179" t="s">
        <v>65</v>
      </c>
      <c r="H264" s="180" t="s">
        <v>275</v>
      </c>
      <c r="I264" s="179"/>
      <c r="J264" s="179"/>
      <c r="K264" s="179"/>
      <c r="L264" s="179"/>
      <c r="M264" s="179"/>
      <c r="N264" s="179"/>
      <c r="O264" s="179"/>
      <c r="P264" s="179"/>
      <c r="Q264" s="179"/>
      <c r="R264" s="179"/>
      <c r="S264" s="179"/>
      <c r="T264" s="179"/>
      <c r="U264" s="179"/>
      <c r="V264" s="179"/>
      <c r="W264" s="179"/>
      <c r="X264" s="179"/>
      <c r="Y264" s="179"/>
      <c r="Z264" s="121" t="n">
        <v>33</v>
      </c>
      <c r="AA264" s="150" t="s">
        <v>126</v>
      </c>
      <c r="AB264" s="123" t="n">
        <v>80</v>
      </c>
      <c r="AC264" s="123" t="n">
        <f aca="false">AB264*Z264</f>
        <v>2640</v>
      </c>
      <c r="AD264" s="123" t="n">
        <v>60</v>
      </c>
      <c r="AE264" s="123" t="n">
        <f aca="false">AD264*Z264</f>
        <v>1980</v>
      </c>
      <c r="AF264" s="123" t="n">
        <f aca="false">AE264+AC264</f>
        <v>4620</v>
      </c>
      <c r="AG264" s="151"/>
    </row>
    <row r="265" customFormat="false" ht="22.5" hidden="false" customHeight="true" outlineLevel="0" collapsed="false">
      <c r="A265" s="162"/>
      <c r="B265" s="168"/>
      <c r="C265" s="169"/>
      <c r="D265" s="179"/>
      <c r="E265" s="179"/>
      <c r="F265" s="179"/>
      <c r="G265" s="179" t="s">
        <v>65</v>
      </c>
      <c r="H265" s="180" t="s">
        <v>276</v>
      </c>
      <c r="I265" s="179"/>
      <c r="J265" s="179"/>
      <c r="K265" s="179"/>
      <c r="L265" s="179"/>
      <c r="M265" s="179"/>
      <c r="N265" s="179"/>
      <c r="O265" s="179"/>
      <c r="P265" s="179"/>
      <c r="Q265" s="179"/>
      <c r="R265" s="179"/>
      <c r="S265" s="179"/>
      <c r="T265" s="179"/>
      <c r="U265" s="179"/>
      <c r="V265" s="179"/>
      <c r="W265" s="179"/>
      <c r="X265" s="179"/>
      <c r="Y265" s="179"/>
      <c r="Z265" s="121" t="n">
        <v>3</v>
      </c>
      <c r="AA265" s="150" t="s">
        <v>126</v>
      </c>
      <c r="AB265" s="123" t="n">
        <v>110</v>
      </c>
      <c r="AC265" s="123" t="n">
        <f aca="false">AB265*Z265</f>
        <v>330</v>
      </c>
      <c r="AD265" s="123" t="n">
        <v>60</v>
      </c>
      <c r="AE265" s="123" t="n">
        <f aca="false">AD265*Z265</f>
        <v>180</v>
      </c>
      <c r="AF265" s="123" t="n">
        <f aca="false">AE265+AC265</f>
        <v>510</v>
      </c>
      <c r="AG265" s="151"/>
    </row>
    <row r="266" customFormat="false" ht="22.5" hidden="false" customHeight="true" outlineLevel="0" collapsed="false">
      <c r="A266" s="162"/>
      <c r="B266" s="168"/>
      <c r="C266" s="169"/>
      <c r="D266" s="179"/>
      <c r="E266" s="179"/>
      <c r="F266" s="179"/>
      <c r="G266" s="179" t="s">
        <v>65</v>
      </c>
      <c r="H266" s="180" t="s">
        <v>277</v>
      </c>
      <c r="I266" s="179"/>
      <c r="J266" s="179"/>
      <c r="K266" s="179"/>
      <c r="L266" s="179"/>
      <c r="M266" s="179"/>
      <c r="N266" s="179"/>
      <c r="O266" s="179"/>
      <c r="P266" s="179"/>
      <c r="Q266" s="179"/>
      <c r="R266" s="179"/>
      <c r="S266" s="179"/>
      <c r="T266" s="179"/>
      <c r="U266" s="179"/>
      <c r="V266" s="179"/>
      <c r="W266" s="179"/>
      <c r="X266" s="179"/>
      <c r="Y266" s="179"/>
      <c r="Z266" s="121" t="n">
        <v>38</v>
      </c>
      <c r="AA266" s="150" t="s">
        <v>126</v>
      </c>
      <c r="AB266" s="123" t="n">
        <v>170</v>
      </c>
      <c r="AC266" s="123" t="n">
        <f aca="false">AB266*Z266</f>
        <v>6460</v>
      </c>
      <c r="AD266" s="123" t="n">
        <v>60</v>
      </c>
      <c r="AE266" s="123" t="n">
        <f aca="false">AD266*Z266</f>
        <v>2280</v>
      </c>
      <c r="AF266" s="123" t="n">
        <f aca="false">AE266+AC266</f>
        <v>8740</v>
      </c>
      <c r="AG266" s="151"/>
    </row>
    <row r="267" customFormat="false" ht="22.5" hidden="false" customHeight="true" outlineLevel="0" collapsed="false">
      <c r="A267" s="162"/>
      <c r="B267" s="168"/>
      <c r="C267" s="169"/>
      <c r="D267" s="179"/>
      <c r="E267" s="179"/>
      <c r="F267" s="179"/>
      <c r="G267" s="179" t="s">
        <v>65</v>
      </c>
      <c r="H267" s="180" t="s">
        <v>278</v>
      </c>
      <c r="I267" s="179"/>
      <c r="J267" s="179"/>
      <c r="K267" s="179"/>
      <c r="L267" s="179"/>
      <c r="M267" s="179"/>
      <c r="N267" s="179"/>
      <c r="O267" s="179"/>
      <c r="P267" s="179"/>
      <c r="Q267" s="179"/>
      <c r="R267" s="179"/>
      <c r="S267" s="179"/>
      <c r="T267" s="179"/>
      <c r="U267" s="179"/>
      <c r="V267" s="179"/>
      <c r="W267" s="179"/>
      <c r="X267" s="179"/>
      <c r="Y267" s="179"/>
      <c r="Z267" s="121" t="n">
        <v>5</v>
      </c>
      <c r="AA267" s="150" t="s">
        <v>126</v>
      </c>
      <c r="AB267" s="123" t="n">
        <v>258</v>
      </c>
      <c r="AC267" s="123" t="n">
        <f aca="false">AB267*Z267</f>
        <v>1290</v>
      </c>
      <c r="AD267" s="123" t="n">
        <v>120</v>
      </c>
      <c r="AE267" s="123" t="n">
        <f aca="false">AD267*Z267</f>
        <v>600</v>
      </c>
      <c r="AF267" s="123" t="n">
        <f aca="false">AE267+AC267</f>
        <v>1890</v>
      </c>
      <c r="AG267" s="151"/>
    </row>
    <row r="268" customFormat="false" ht="22.5" hidden="false" customHeight="true" outlineLevel="0" collapsed="false">
      <c r="A268" s="162"/>
      <c r="B268" s="168"/>
      <c r="C268" s="169"/>
      <c r="D268" s="179"/>
      <c r="E268" s="179"/>
      <c r="F268" s="179"/>
      <c r="G268" s="179" t="s">
        <v>65</v>
      </c>
      <c r="H268" s="180" t="s">
        <v>279</v>
      </c>
      <c r="I268" s="179"/>
      <c r="J268" s="179"/>
      <c r="K268" s="179"/>
      <c r="L268" s="179"/>
      <c r="M268" s="179"/>
      <c r="N268" s="179"/>
      <c r="O268" s="179"/>
      <c r="P268" s="179"/>
      <c r="Q268" s="179"/>
      <c r="R268" s="179"/>
      <c r="S268" s="179"/>
      <c r="T268" s="179"/>
      <c r="U268" s="179"/>
      <c r="V268" s="179"/>
      <c r="W268" s="179"/>
      <c r="X268" s="179"/>
      <c r="Y268" s="179"/>
      <c r="Z268" s="121" t="n">
        <v>3</v>
      </c>
      <c r="AA268" s="150" t="s">
        <v>126</v>
      </c>
      <c r="AB268" s="123" t="n">
        <v>464</v>
      </c>
      <c r="AC268" s="123" t="n">
        <f aca="false">AB268*Z268</f>
        <v>1392</v>
      </c>
      <c r="AD268" s="123" t="n">
        <v>80</v>
      </c>
      <c r="AE268" s="123" t="n">
        <f aca="false">AD268*Z268</f>
        <v>240</v>
      </c>
      <c r="AF268" s="123" t="n">
        <f aca="false">AE268+AC268</f>
        <v>1632</v>
      </c>
      <c r="AG268" s="151"/>
    </row>
    <row r="269" customFormat="false" ht="22.5" hidden="false" customHeight="true" outlineLevel="0" collapsed="false">
      <c r="A269" s="162"/>
      <c r="B269" s="168"/>
      <c r="C269" s="169"/>
      <c r="D269" s="179"/>
      <c r="E269" s="179"/>
      <c r="F269" s="179"/>
      <c r="G269" s="179" t="s">
        <v>65</v>
      </c>
      <c r="H269" s="180" t="s">
        <v>280</v>
      </c>
      <c r="I269" s="179"/>
      <c r="J269" s="179"/>
      <c r="K269" s="179"/>
      <c r="L269" s="179"/>
      <c r="M269" s="179"/>
      <c r="N269" s="179"/>
      <c r="O269" s="179"/>
      <c r="P269" s="179"/>
      <c r="Q269" s="179"/>
      <c r="R269" s="179"/>
      <c r="S269" s="179"/>
      <c r="T269" s="179"/>
      <c r="U269" s="179"/>
      <c r="V269" s="179"/>
      <c r="W269" s="179"/>
      <c r="X269" s="179"/>
      <c r="Y269" s="179"/>
      <c r="Z269" s="121"/>
      <c r="AA269" s="150"/>
      <c r="AB269" s="123" t="n">
        <v>0</v>
      </c>
      <c r="AC269" s="123" t="n">
        <v>7426</v>
      </c>
      <c r="AD269" s="123" t="n">
        <v>0</v>
      </c>
      <c r="AE269" s="123" t="n">
        <f aca="false">AD269*Z269</f>
        <v>0</v>
      </c>
      <c r="AF269" s="123" t="n">
        <f aca="false">AE269+AC269</f>
        <v>7426</v>
      </c>
      <c r="AG269" s="151"/>
    </row>
    <row r="270" customFormat="false" ht="22.5" hidden="false" customHeight="true" outlineLevel="0" collapsed="false">
      <c r="A270" s="162"/>
      <c r="B270" s="168"/>
      <c r="C270" s="172"/>
      <c r="D270" s="169"/>
      <c r="E270" s="167"/>
      <c r="F270" s="166"/>
      <c r="G270" s="167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73" t="s">
        <v>281</v>
      </c>
      <c r="Z270" s="121"/>
      <c r="AA270" s="150"/>
      <c r="AB270" s="123"/>
      <c r="AC270" s="123"/>
      <c r="AD270" s="123"/>
      <c r="AE270" s="123"/>
      <c r="AF270" s="174" t="n">
        <f aca="false">SUM(AF241:AF269)</f>
        <v>105780</v>
      </c>
      <c r="AG270" s="151"/>
    </row>
    <row r="271" customFormat="false" ht="21" hidden="false" customHeight="true" outlineLevel="0" collapsed="false">
      <c r="A271" s="162"/>
      <c r="B271" s="163" t="s">
        <v>282</v>
      </c>
      <c r="C271" s="164"/>
      <c r="D271" s="165" t="s">
        <v>283</v>
      </c>
      <c r="E271" s="166"/>
      <c r="F271" s="166"/>
      <c r="G271" s="167"/>
      <c r="H271" s="166"/>
      <c r="I271" s="166"/>
      <c r="J271" s="166"/>
      <c r="K271" s="166"/>
      <c r="L271" s="165"/>
      <c r="M271" s="166"/>
      <c r="N271" s="166"/>
      <c r="O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7"/>
      <c r="Z271" s="121"/>
      <c r="AA271" s="150"/>
      <c r="AB271" s="123"/>
      <c r="AC271" s="123"/>
      <c r="AD271" s="123"/>
      <c r="AE271" s="123"/>
      <c r="AF271" s="123"/>
      <c r="AG271" s="151"/>
    </row>
    <row r="272" customFormat="false" ht="21" hidden="false" customHeight="true" outlineLevel="0" collapsed="false">
      <c r="A272" s="162"/>
      <c r="B272" s="168"/>
      <c r="C272" s="169"/>
      <c r="D272" s="179" t="s">
        <v>65</v>
      </c>
      <c r="E272" s="180" t="s">
        <v>284</v>
      </c>
      <c r="F272" s="179"/>
      <c r="G272" s="179"/>
      <c r="H272" s="179"/>
      <c r="I272" s="179"/>
      <c r="J272" s="179"/>
      <c r="K272" s="179"/>
      <c r="L272" s="179"/>
      <c r="M272" s="179"/>
      <c r="N272" s="179"/>
      <c r="O272" s="179"/>
      <c r="P272" s="179"/>
      <c r="Q272" s="179"/>
      <c r="R272" s="179"/>
      <c r="S272" s="179"/>
      <c r="T272" s="179"/>
      <c r="U272" s="179"/>
      <c r="V272" s="179"/>
      <c r="W272" s="179"/>
      <c r="X272" s="179"/>
      <c r="Y272" s="179"/>
      <c r="Z272" s="121" t="n">
        <v>3</v>
      </c>
      <c r="AA272" s="150" t="s">
        <v>126</v>
      </c>
      <c r="AB272" s="123" t="n">
        <v>1500</v>
      </c>
      <c r="AC272" s="123" t="n">
        <f aca="false">AB272*Z272</f>
        <v>4500</v>
      </c>
      <c r="AD272" s="123" t="n">
        <v>200</v>
      </c>
      <c r="AE272" s="123" t="n">
        <f aca="false">AD272*Z272</f>
        <v>600</v>
      </c>
      <c r="AF272" s="123" t="n">
        <f aca="false">AE272+AC272</f>
        <v>5100</v>
      </c>
      <c r="AG272" s="151"/>
    </row>
    <row r="273" customFormat="false" ht="21" hidden="false" customHeight="true" outlineLevel="0" collapsed="false">
      <c r="A273" s="162"/>
      <c r="B273" s="168"/>
      <c r="C273" s="169"/>
      <c r="D273" s="179" t="s">
        <v>65</v>
      </c>
      <c r="E273" s="180" t="s">
        <v>285</v>
      </c>
      <c r="F273" s="179"/>
      <c r="G273" s="179"/>
      <c r="H273" s="179"/>
      <c r="I273" s="179"/>
      <c r="J273" s="179"/>
      <c r="K273" s="179"/>
      <c r="L273" s="179"/>
      <c r="M273" s="179"/>
      <c r="N273" s="179"/>
      <c r="O273" s="179"/>
      <c r="P273" s="179"/>
      <c r="Q273" s="179"/>
      <c r="R273" s="179"/>
      <c r="S273" s="179"/>
      <c r="T273" s="179"/>
      <c r="U273" s="179"/>
      <c r="V273" s="179"/>
      <c r="W273" s="179"/>
      <c r="X273" s="179"/>
      <c r="Y273" s="179"/>
      <c r="Z273" s="121" t="n">
        <v>12</v>
      </c>
      <c r="AA273" s="150" t="s">
        <v>126</v>
      </c>
      <c r="AB273" s="123" t="n">
        <v>170</v>
      </c>
      <c r="AC273" s="123" t="n">
        <f aca="false">AB273*Z273</f>
        <v>2040</v>
      </c>
      <c r="AD273" s="123" t="n">
        <v>80</v>
      </c>
      <c r="AE273" s="123" t="n">
        <f aca="false">AD273*Z273</f>
        <v>960</v>
      </c>
      <c r="AF273" s="123" t="n">
        <f aca="false">AE273+AC273</f>
        <v>3000</v>
      </c>
      <c r="AG273" s="151"/>
    </row>
    <row r="274" customFormat="false" ht="21" hidden="false" customHeight="true" outlineLevel="0" collapsed="false">
      <c r="A274" s="162"/>
      <c r="B274" s="168"/>
      <c r="C274" s="169"/>
      <c r="D274" s="179" t="s">
        <v>65</v>
      </c>
      <c r="E274" s="179" t="s">
        <v>286</v>
      </c>
      <c r="F274" s="179"/>
      <c r="G274" s="179"/>
      <c r="H274" s="179"/>
      <c r="I274" s="179"/>
      <c r="J274" s="179"/>
      <c r="K274" s="179"/>
      <c r="L274" s="179"/>
      <c r="M274" s="179"/>
      <c r="N274" s="179"/>
      <c r="O274" s="179"/>
      <c r="P274" s="179"/>
      <c r="Q274" s="179"/>
      <c r="R274" s="179"/>
      <c r="S274" s="179"/>
      <c r="T274" s="179"/>
      <c r="U274" s="179"/>
      <c r="V274" s="179"/>
      <c r="W274" s="179"/>
      <c r="X274" s="179"/>
      <c r="Y274" s="179"/>
      <c r="Z274" s="121" t="n">
        <v>120</v>
      </c>
      <c r="AA274" s="150" t="s">
        <v>185</v>
      </c>
      <c r="AB274" s="123" t="n">
        <v>33</v>
      </c>
      <c r="AC274" s="123" t="n">
        <f aca="false">AB274*Z274</f>
        <v>3960</v>
      </c>
      <c r="AD274" s="123" t="n">
        <v>15</v>
      </c>
      <c r="AE274" s="123" t="n">
        <f aca="false">AD274*Z274</f>
        <v>1800</v>
      </c>
      <c r="AF274" s="123" t="n">
        <f aca="false">AE274+AC274</f>
        <v>5760</v>
      </c>
      <c r="AG274" s="151"/>
    </row>
    <row r="275" customFormat="false" ht="21" hidden="false" customHeight="true" outlineLevel="0" collapsed="false">
      <c r="A275" s="162"/>
      <c r="B275" s="168"/>
      <c r="C275" s="169"/>
      <c r="D275" s="179" t="s">
        <v>65</v>
      </c>
      <c r="E275" s="179" t="s">
        <v>287</v>
      </c>
      <c r="F275" s="179"/>
      <c r="G275" s="179"/>
      <c r="H275" s="179"/>
      <c r="I275" s="179"/>
      <c r="J275" s="179"/>
      <c r="K275" s="179"/>
      <c r="L275" s="179"/>
      <c r="M275" s="179"/>
      <c r="N275" s="179"/>
      <c r="O275" s="179"/>
      <c r="P275" s="179"/>
      <c r="Q275" s="179"/>
      <c r="R275" s="179"/>
      <c r="S275" s="179"/>
      <c r="T275" s="179"/>
      <c r="U275" s="179"/>
      <c r="V275" s="179"/>
      <c r="W275" s="179"/>
      <c r="X275" s="179"/>
      <c r="Y275" s="179"/>
      <c r="Z275" s="121" t="n">
        <v>43</v>
      </c>
      <c r="AA275" s="150" t="s">
        <v>185</v>
      </c>
      <c r="AB275" s="123" t="n">
        <v>71</v>
      </c>
      <c r="AC275" s="123" t="n">
        <f aca="false">AB275*Z275</f>
        <v>3053</v>
      </c>
      <c r="AD275" s="123" t="n">
        <v>20</v>
      </c>
      <c r="AE275" s="123" t="n">
        <f aca="false">AD275*Z275</f>
        <v>860</v>
      </c>
      <c r="AF275" s="123" t="n">
        <f aca="false">AE275+AC275</f>
        <v>3913</v>
      </c>
      <c r="AG275" s="151"/>
    </row>
    <row r="276" customFormat="false" ht="21" hidden="false" customHeight="true" outlineLevel="0" collapsed="false">
      <c r="A276" s="162"/>
      <c r="B276" s="168"/>
      <c r="C276" s="169"/>
      <c r="D276" s="179" t="s">
        <v>65</v>
      </c>
      <c r="E276" s="179" t="s">
        <v>288</v>
      </c>
      <c r="F276" s="179"/>
      <c r="G276" s="179"/>
      <c r="H276" s="179"/>
      <c r="I276" s="179"/>
      <c r="J276" s="179"/>
      <c r="K276" s="179"/>
      <c r="L276" s="179"/>
      <c r="M276" s="179"/>
      <c r="N276" s="179"/>
      <c r="O276" s="179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21" t="n">
        <v>197</v>
      </c>
      <c r="AA276" s="150" t="s">
        <v>185</v>
      </c>
      <c r="AB276" s="123" t="n">
        <v>9</v>
      </c>
      <c r="AC276" s="123" t="n">
        <f aca="false">AB276*Z276</f>
        <v>1773</v>
      </c>
      <c r="AD276" s="123" t="n">
        <v>3</v>
      </c>
      <c r="AE276" s="123" t="n">
        <f aca="false">AD276*Z276</f>
        <v>591</v>
      </c>
      <c r="AF276" s="123" t="n">
        <f aca="false">AE276+AC276</f>
        <v>2364</v>
      </c>
      <c r="AG276" s="151"/>
    </row>
    <row r="277" customFormat="false" ht="21" hidden="false" customHeight="true" outlineLevel="0" collapsed="false">
      <c r="A277" s="162"/>
      <c r="B277" s="168"/>
      <c r="C277" s="169"/>
      <c r="D277" s="179" t="s">
        <v>65</v>
      </c>
      <c r="E277" s="180" t="s">
        <v>280</v>
      </c>
      <c r="F277" s="179"/>
      <c r="G277" s="179"/>
      <c r="H277" s="179"/>
      <c r="I277" s="179"/>
      <c r="J277" s="179"/>
      <c r="K277" s="179"/>
      <c r="L277" s="179"/>
      <c r="M277" s="179"/>
      <c r="N277" s="179"/>
      <c r="O277" s="179"/>
      <c r="P277" s="179"/>
      <c r="Q277" s="179"/>
      <c r="R277" s="179"/>
      <c r="S277" s="179"/>
      <c r="T277" s="179"/>
      <c r="U277" s="179"/>
      <c r="V277" s="179"/>
      <c r="W277" s="179"/>
      <c r="X277" s="179"/>
      <c r="Y277" s="179"/>
      <c r="Z277" s="121"/>
      <c r="AA277" s="150"/>
      <c r="AB277" s="123" t="n">
        <v>0</v>
      </c>
      <c r="AC277" s="123" t="n">
        <v>1013</v>
      </c>
      <c r="AD277" s="123" t="n">
        <v>0</v>
      </c>
      <c r="AE277" s="123" t="n">
        <f aca="false">AD277*Z277</f>
        <v>0</v>
      </c>
      <c r="AF277" s="123" t="n">
        <f aca="false">AE277+AC277</f>
        <v>1013</v>
      </c>
      <c r="AG277" s="151"/>
    </row>
    <row r="278" customFormat="false" ht="23.1" hidden="false" customHeight="true" outlineLevel="0" collapsed="false">
      <c r="A278" s="162"/>
      <c r="B278" s="168"/>
      <c r="C278" s="172"/>
      <c r="D278" s="169"/>
      <c r="E278" s="167"/>
      <c r="F278" s="166"/>
      <c r="G278" s="167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73" t="s">
        <v>289</v>
      </c>
      <c r="Z278" s="121"/>
      <c r="AA278" s="150"/>
      <c r="AB278" s="123"/>
      <c r="AC278" s="123"/>
      <c r="AD278" s="123"/>
      <c r="AE278" s="123"/>
      <c r="AF278" s="174" t="n">
        <f aca="false">SUM(AF272:AF277)</f>
        <v>21150</v>
      </c>
      <c r="AG278" s="151"/>
    </row>
    <row r="279" customFormat="false" ht="21" hidden="false" customHeight="true" outlineLevel="0" collapsed="false">
      <c r="A279" s="162"/>
      <c r="B279" s="163" t="s">
        <v>290</v>
      </c>
      <c r="C279" s="164"/>
      <c r="D279" s="165" t="s">
        <v>291</v>
      </c>
      <c r="E279" s="166"/>
      <c r="F279" s="166"/>
      <c r="G279" s="167"/>
      <c r="H279" s="166"/>
      <c r="I279" s="166"/>
      <c r="J279" s="166"/>
      <c r="K279" s="166"/>
      <c r="L279" s="165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7"/>
      <c r="Z279" s="121"/>
      <c r="AA279" s="150"/>
      <c r="AB279" s="123"/>
      <c r="AC279" s="123"/>
      <c r="AD279" s="123"/>
      <c r="AE279" s="123"/>
      <c r="AF279" s="123"/>
      <c r="AG279" s="151"/>
    </row>
    <row r="280" customFormat="false" ht="21" hidden="false" customHeight="true" outlineLevel="0" collapsed="false">
      <c r="A280" s="162"/>
      <c r="B280" s="168"/>
      <c r="C280" s="169"/>
      <c r="D280" s="179" t="s">
        <v>65</v>
      </c>
      <c r="E280" s="179" t="s">
        <v>292</v>
      </c>
      <c r="F280" s="179"/>
      <c r="G280" s="179"/>
      <c r="H280" s="179"/>
      <c r="I280" s="179"/>
      <c r="J280" s="179"/>
      <c r="K280" s="179"/>
      <c r="L280" s="179"/>
      <c r="M280" s="179"/>
      <c r="N280" s="179"/>
      <c r="O280" s="179"/>
      <c r="P280" s="179"/>
      <c r="Q280" s="179"/>
      <c r="R280" s="179"/>
      <c r="S280" s="179"/>
      <c r="T280" s="179"/>
      <c r="U280" s="179"/>
      <c r="V280" s="179"/>
      <c r="W280" s="179"/>
      <c r="X280" s="179"/>
      <c r="Y280" s="179"/>
      <c r="Z280" s="121" t="n">
        <v>1</v>
      </c>
      <c r="AA280" s="150" t="s">
        <v>126</v>
      </c>
      <c r="AB280" s="123" t="n">
        <v>300</v>
      </c>
      <c r="AC280" s="123" t="n">
        <f aca="false">AB280*Z280</f>
        <v>300</v>
      </c>
      <c r="AD280" s="123" t="n">
        <v>30</v>
      </c>
      <c r="AE280" s="123" t="n">
        <f aca="false">AD280*Z280</f>
        <v>30</v>
      </c>
      <c r="AF280" s="123" t="n">
        <f aca="false">AE280+AC280</f>
        <v>330</v>
      </c>
      <c r="AG280" s="151"/>
    </row>
    <row r="281" customFormat="false" ht="21" hidden="false" customHeight="true" outlineLevel="0" collapsed="false">
      <c r="A281" s="162"/>
      <c r="B281" s="168"/>
      <c r="C281" s="169"/>
      <c r="D281" s="179" t="s">
        <v>65</v>
      </c>
      <c r="E281" s="180" t="s">
        <v>293</v>
      </c>
      <c r="F281" s="179"/>
      <c r="G281" s="179"/>
      <c r="H281" s="179"/>
      <c r="I281" s="179"/>
      <c r="J281" s="179"/>
      <c r="K281" s="179"/>
      <c r="L281" s="179"/>
      <c r="M281" s="179"/>
      <c r="N281" s="179"/>
      <c r="O281" s="179"/>
      <c r="P281" s="179"/>
      <c r="Q281" s="179"/>
      <c r="R281" s="179"/>
      <c r="S281" s="179"/>
      <c r="T281" s="179"/>
      <c r="U281" s="179"/>
      <c r="V281" s="179"/>
      <c r="W281" s="179"/>
      <c r="X281" s="179"/>
      <c r="Y281" s="179"/>
      <c r="Z281" s="121" t="n">
        <v>11</v>
      </c>
      <c r="AA281" s="150" t="s">
        <v>126</v>
      </c>
      <c r="AB281" s="123" t="n">
        <v>185</v>
      </c>
      <c r="AC281" s="123" t="n">
        <f aca="false">AB281*Z281</f>
        <v>2035</v>
      </c>
      <c r="AD281" s="123" t="n">
        <v>20</v>
      </c>
      <c r="AE281" s="123" t="n">
        <f aca="false">AD281*Z281</f>
        <v>220</v>
      </c>
      <c r="AF281" s="123" t="n">
        <f aca="false">AE281+AC281</f>
        <v>2255</v>
      </c>
      <c r="AG281" s="151"/>
    </row>
    <row r="282" customFormat="false" ht="21" hidden="false" customHeight="true" outlineLevel="0" collapsed="false">
      <c r="A282" s="162"/>
      <c r="B282" s="168"/>
      <c r="C282" s="169"/>
      <c r="D282" s="179" t="s">
        <v>65</v>
      </c>
      <c r="E282" s="179" t="s">
        <v>286</v>
      </c>
      <c r="F282" s="179"/>
      <c r="G282" s="179"/>
      <c r="H282" s="179"/>
      <c r="I282" s="179"/>
      <c r="J282" s="179"/>
      <c r="K282" s="179"/>
      <c r="L282" s="179"/>
      <c r="M282" s="179"/>
      <c r="N282" s="179"/>
      <c r="O282" s="179"/>
      <c r="P282" s="179"/>
      <c r="Q282" s="179"/>
      <c r="R282" s="179"/>
      <c r="S282" s="179"/>
      <c r="T282" s="179"/>
      <c r="U282" s="179"/>
      <c r="V282" s="179"/>
      <c r="W282" s="179"/>
      <c r="X282" s="179"/>
      <c r="Y282" s="179"/>
      <c r="Z282" s="121" t="n">
        <v>74</v>
      </c>
      <c r="AA282" s="150" t="s">
        <v>185</v>
      </c>
      <c r="AB282" s="123" t="n">
        <v>33</v>
      </c>
      <c r="AC282" s="123" t="n">
        <f aca="false">AB282*Z282</f>
        <v>2442</v>
      </c>
      <c r="AD282" s="123" t="n">
        <v>15</v>
      </c>
      <c r="AE282" s="123" t="n">
        <f aca="false">AD282*Z282</f>
        <v>1110</v>
      </c>
      <c r="AF282" s="123" t="n">
        <f aca="false">AE282+AC282</f>
        <v>3552</v>
      </c>
      <c r="AG282" s="151"/>
    </row>
    <row r="283" customFormat="false" ht="21" hidden="false" customHeight="true" outlineLevel="0" collapsed="false">
      <c r="A283" s="162"/>
      <c r="B283" s="168"/>
      <c r="C283" s="169"/>
      <c r="D283" s="179" t="s">
        <v>65</v>
      </c>
      <c r="E283" s="179" t="s">
        <v>287</v>
      </c>
      <c r="F283" s="179"/>
      <c r="G283" s="179"/>
      <c r="H283" s="179"/>
      <c r="I283" s="179"/>
      <c r="J283" s="179"/>
      <c r="K283" s="179"/>
      <c r="L283" s="179"/>
      <c r="M283" s="179"/>
      <c r="N283" s="179"/>
      <c r="O283" s="179"/>
      <c r="P283" s="179"/>
      <c r="Q283" s="179"/>
      <c r="R283" s="179"/>
      <c r="S283" s="179"/>
      <c r="T283" s="179"/>
      <c r="U283" s="179"/>
      <c r="V283" s="179"/>
      <c r="W283" s="179"/>
      <c r="X283" s="179"/>
      <c r="Y283" s="179"/>
      <c r="Z283" s="121" t="n">
        <v>36</v>
      </c>
      <c r="AA283" s="150" t="s">
        <v>185</v>
      </c>
      <c r="AB283" s="123" t="n">
        <v>71</v>
      </c>
      <c r="AC283" s="123" t="n">
        <f aca="false">AB283*Z283</f>
        <v>2556</v>
      </c>
      <c r="AD283" s="123" t="n">
        <v>20</v>
      </c>
      <c r="AE283" s="123" t="n">
        <f aca="false">AD283*Z283</f>
        <v>720</v>
      </c>
      <c r="AF283" s="123" t="n">
        <f aca="false">AE283+AC283</f>
        <v>3276</v>
      </c>
      <c r="AG283" s="151"/>
    </row>
    <row r="284" customFormat="false" ht="21" hidden="false" customHeight="true" outlineLevel="0" collapsed="false">
      <c r="A284" s="162"/>
      <c r="B284" s="168"/>
      <c r="C284" s="169"/>
      <c r="D284" s="179" t="s">
        <v>65</v>
      </c>
      <c r="E284" s="179" t="s">
        <v>269</v>
      </c>
      <c r="F284" s="179"/>
      <c r="G284" s="179"/>
      <c r="H284" s="179"/>
      <c r="I284" s="179"/>
      <c r="J284" s="179"/>
      <c r="K284" s="179"/>
      <c r="L284" s="179"/>
      <c r="M284" s="179"/>
      <c r="N284" s="179"/>
      <c r="O284" s="179"/>
      <c r="P284" s="179"/>
      <c r="Q284" s="179"/>
      <c r="R284" s="179"/>
      <c r="S284" s="179"/>
      <c r="T284" s="179"/>
      <c r="U284" s="179"/>
      <c r="V284" s="179"/>
      <c r="W284" s="179"/>
      <c r="X284" s="179"/>
      <c r="Y284" s="179"/>
      <c r="Z284" s="121" t="n">
        <v>6</v>
      </c>
      <c r="AA284" s="150" t="s">
        <v>185</v>
      </c>
      <c r="AB284" s="123" t="n">
        <v>10</v>
      </c>
      <c r="AC284" s="123" t="n">
        <f aca="false">AB284*Z284</f>
        <v>60</v>
      </c>
      <c r="AD284" s="123" t="n">
        <v>10</v>
      </c>
      <c r="AE284" s="123" t="n">
        <f aca="false">AD284*Z284</f>
        <v>60</v>
      </c>
      <c r="AF284" s="123" t="n">
        <f aca="false">AE284+AC284</f>
        <v>120</v>
      </c>
      <c r="AG284" s="151"/>
    </row>
    <row r="285" customFormat="false" ht="21" hidden="false" customHeight="true" outlineLevel="0" collapsed="false">
      <c r="A285" s="162"/>
      <c r="B285" s="168"/>
      <c r="C285" s="169"/>
      <c r="D285" s="179" t="s">
        <v>65</v>
      </c>
      <c r="E285" s="179" t="s">
        <v>294</v>
      </c>
      <c r="F285" s="179"/>
      <c r="G285" s="179"/>
      <c r="H285" s="179"/>
      <c r="I285" s="179"/>
      <c r="J285" s="179"/>
      <c r="K285" s="179"/>
      <c r="L285" s="179"/>
      <c r="M285" s="179"/>
      <c r="N285" s="179"/>
      <c r="O285" s="179"/>
      <c r="P285" s="179"/>
      <c r="Q285" s="179"/>
      <c r="R285" s="179"/>
      <c r="S285" s="179"/>
      <c r="T285" s="179"/>
      <c r="U285" s="179"/>
      <c r="V285" s="179"/>
      <c r="W285" s="179"/>
      <c r="X285" s="179"/>
      <c r="Y285" s="179"/>
      <c r="Z285" s="121" t="n">
        <v>154</v>
      </c>
      <c r="AA285" s="150" t="s">
        <v>185</v>
      </c>
      <c r="AB285" s="123" t="n">
        <v>15</v>
      </c>
      <c r="AC285" s="123" t="n">
        <f aca="false">AB285*Z285</f>
        <v>2310</v>
      </c>
      <c r="AD285" s="123" t="n">
        <v>10</v>
      </c>
      <c r="AE285" s="123" t="n">
        <f aca="false">AD285*Z285</f>
        <v>1540</v>
      </c>
      <c r="AF285" s="123" t="n">
        <f aca="false">AE285+AC285</f>
        <v>3850</v>
      </c>
      <c r="AG285" s="151"/>
    </row>
    <row r="286" customFormat="false" ht="21" hidden="false" customHeight="true" outlineLevel="0" collapsed="false">
      <c r="A286" s="162"/>
      <c r="B286" s="168"/>
      <c r="C286" s="169"/>
      <c r="D286" s="179" t="s">
        <v>65</v>
      </c>
      <c r="E286" s="180" t="s">
        <v>280</v>
      </c>
      <c r="F286" s="179"/>
      <c r="G286" s="179"/>
      <c r="H286" s="179"/>
      <c r="I286" s="179"/>
      <c r="J286" s="179"/>
      <c r="K286" s="179"/>
      <c r="L286" s="179"/>
      <c r="M286" s="179"/>
      <c r="N286" s="179"/>
      <c r="O286" s="179"/>
      <c r="P286" s="179"/>
      <c r="Q286" s="179"/>
      <c r="R286" s="179"/>
      <c r="S286" s="179"/>
      <c r="T286" s="179"/>
      <c r="U286" s="179"/>
      <c r="V286" s="179"/>
      <c r="W286" s="179"/>
      <c r="X286" s="179"/>
      <c r="Y286" s="179"/>
      <c r="Z286" s="121"/>
      <c r="AA286" s="150"/>
      <c r="AB286" s="123" t="n">
        <v>0</v>
      </c>
      <c r="AC286" s="123" t="n">
        <v>677</v>
      </c>
      <c r="AD286" s="123" t="n">
        <v>0</v>
      </c>
      <c r="AE286" s="123" t="n">
        <f aca="false">AD286*Z286</f>
        <v>0</v>
      </c>
      <c r="AF286" s="123" t="n">
        <f aca="false">AE286+AC286</f>
        <v>677</v>
      </c>
      <c r="AG286" s="151"/>
    </row>
    <row r="287" customFormat="false" ht="23.1" hidden="false" customHeight="true" outlineLevel="0" collapsed="false">
      <c r="A287" s="162"/>
      <c r="B287" s="168"/>
      <c r="C287" s="172"/>
      <c r="D287" s="169"/>
      <c r="E287" s="167"/>
      <c r="F287" s="166"/>
      <c r="G287" s="167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73" t="s">
        <v>295</v>
      </c>
      <c r="Z287" s="121"/>
      <c r="AA287" s="150"/>
      <c r="AB287" s="123"/>
      <c r="AC287" s="123"/>
      <c r="AD287" s="123"/>
      <c r="AE287" s="123"/>
      <c r="AF287" s="174" t="n">
        <f aca="false">SUM(AF280:AF286)</f>
        <v>14060</v>
      </c>
      <c r="AG287" s="151"/>
    </row>
    <row r="288" customFormat="false" ht="21" hidden="false" customHeight="true" outlineLevel="0" collapsed="false">
      <c r="A288" s="162"/>
      <c r="B288" s="168"/>
      <c r="C288" s="169"/>
      <c r="D288" s="179"/>
      <c r="E288" s="179"/>
      <c r="F288" s="179"/>
      <c r="G288" s="179"/>
      <c r="H288" s="179"/>
      <c r="I288" s="179"/>
      <c r="J288" s="179"/>
      <c r="K288" s="179"/>
      <c r="L288" s="179"/>
      <c r="M288" s="179"/>
      <c r="N288" s="179"/>
      <c r="O288" s="179"/>
      <c r="P288" s="179"/>
      <c r="Q288" s="179"/>
      <c r="R288" s="179"/>
      <c r="S288" s="179"/>
      <c r="T288" s="179"/>
      <c r="U288" s="179"/>
      <c r="V288" s="179"/>
      <c r="W288" s="179"/>
      <c r="X288" s="179"/>
      <c r="Y288" s="179"/>
      <c r="Z288" s="121"/>
      <c r="AA288" s="150"/>
      <c r="AB288" s="123"/>
      <c r="AC288" s="123"/>
      <c r="AD288" s="123"/>
      <c r="AE288" s="123"/>
      <c r="AF288" s="123"/>
      <c r="AG288" s="151"/>
    </row>
    <row r="289" customFormat="false" ht="21" hidden="false" customHeight="true" outlineLevel="0" collapsed="false">
      <c r="A289" s="162"/>
      <c r="B289" s="168"/>
      <c r="C289" s="169"/>
      <c r="D289" s="179"/>
      <c r="E289" s="179"/>
      <c r="F289" s="179"/>
      <c r="G289" s="179"/>
      <c r="H289" s="179"/>
      <c r="I289" s="179"/>
      <c r="J289" s="179"/>
      <c r="K289" s="179"/>
      <c r="L289" s="179"/>
      <c r="M289" s="179"/>
      <c r="N289" s="179"/>
      <c r="O289" s="179"/>
      <c r="P289" s="179"/>
      <c r="Q289" s="179"/>
      <c r="R289" s="179"/>
      <c r="S289" s="179"/>
      <c r="T289" s="179"/>
      <c r="U289" s="179"/>
      <c r="V289" s="179"/>
      <c r="W289" s="179"/>
      <c r="X289" s="179"/>
      <c r="Y289" s="179"/>
      <c r="Z289" s="121"/>
      <c r="AA289" s="150"/>
      <c r="AB289" s="123"/>
      <c r="AC289" s="123"/>
      <c r="AD289" s="123"/>
      <c r="AE289" s="123"/>
      <c r="AF289" s="123"/>
      <c r="AG289" s="151"/>
    </row>
    <row r="290" customFormat="false" ht="21" hidden="false" customHeight="true" outlineLevel="0" collapsed="false">
      <c r="A290" s="162"/>
      <c r="B290" s="168"/>
      <c r="C290" s="169"/>
      <c r="D290" s="179"/>
      <c r="E290" s="179"/>
      <c r="F290" s="179"/>
      <c r="G290" s="179"/>
      <c r="H290" s="179"/>
      <c r="I290" s="179"/>
      <c r="J290" s="179"/>
      <c r="K290" s="179"/>
      <c r="L290" s="179"/>
      <c r="M290" s="179"/>
      <c r="N290" s="179"/>
      <c r="O290" s="179"/>
      <c r="P290" s="179"/>
      <c r="Q290" s="179"/>
      <c r="R290" s="179"/>
      <c r="S290" s="179"/>
      <c r="T290" s="179"/>
      <c r="U290" s="179"/>
      <c r="V290" s="179"/>
      <c r="W290" s="179"/>
      <c r="X290" s="179"/>
      <c r="Y290" s="179"/>
      <c r="Z290" s="121"/>
      <c r="AA290" s="150"/>
      <c r="AB290" s="123"/>
      <c r="AC290" s="123"/>
      <c r="AD290" s="123"/>
      <c r="AE290" s="123"/>
      <c r="AF290" s="123"/>
      <c r="AG290" s="151"/>
    </row>
    <row r="291" customFormat="false" ht="21" hidden="false" customHeight="true" outlineLevel="0" collapsed="false">
      <c r="A291" s="162"/>
      <c r="B291" s="168"/>
      <c r="C291" s="169"/>
      <c r="D291" s="179"/>
      <c r="E291" s="179"/>
      <c r="F291" s="179"/>
      <c r="G291" s="179"/>
      <c r="H291" s="179"/>
      <c r="I291" s="179"/>
      <c r="J291" s="179"/>
      <c r="K291" s="179"/>
      <c r="L291" s="179"/>
      <c r="M291" s="179"/>
      <c r="N291" s="179"/>
      <c r="O291" s="179"/>
      <c r="P291" s="179"/>
      <c r="Q291" s="179"/>
      <c r="R291" s="179"/>
      <c r="S291" s="179"/>
      <c r="T291" s="179"/>
      <c r="U291" s="179"/>
      <c r="V291" s="179"/>
      <c r="W291" s="179"/>
      <c r="X291" s="179"/>
      <c r="Y291" s="179"/>
      <c r="Z291" s="121"/>
      <c r="AA291" s="150"/>
      <c r="AB291" s="123"/>
      <c r="AC291" s="123"/>
      <c r="AD291" s="123"/>
      <c r="AE291" s="123"/>
      <c r="AF291" s="123"/>
      <c r="AG291" s="151"/>
    </row>
    <row r="292" customFormat="false" ht="21" hidden="false" customHeight="true" outlineLevel="0" collapsed="false">
      <c r="A292" s="162"/>
      <c r="B292" s="168"/>
      <c r="C292" s="169"/>
      <c r="D292" s="179"/>
      <c r="E292" s="179"/>
      <c r="F292" s="179"/>
      <c r="G292" s="179"/>
      <c r="H292" s="179"/>
      <c r="I292" s="179"/>
      <c r="J292" s="179"/>
      <c r="K292" s="179"/>
      <c r="L292" s="179"/>
      <c r="M292" s="179"/>
      <c r="N292" s="179"/>
      <c r="O292" s="179"/>
      <c r="P292" s="179"/>
      <c r="Q292" s="179"/>
      <c r="R292" s="179"/>
      <c r="S292" s="179"/>
      <c r="T292" s="179"/>
      <c r="U292" s="179"/>
      <c r="V292" s="179"/>
      <c r="W292" s="179"/>
      <c r="X292" s="179"/>
      <c r="Y292" s="179"/>
      <c r="Z292" s="121"/>
      <c r="AA292" s="150"/>
      <c r="AB292" s="123"/>
      <c r="AC292" s="123"/>
      <c r="AD292" s="123"/>
      <c r="AE292" s="123"/>
      <c r="AF292" s="123"/>
      <c r="AG292" s="151"/>
    </row>
    <row r="293" customFormat="false" ht="21" hidden="false" customHeight="true" outlineLevel="0" collapsed="false">
      <c r="A293" s="162"/>
      <c r="B293" s="168"/>
      <c r="C293" s="169"/>
      <c r="D293" s="179"/>
      <c r="E293" s="179"/>
      <c r="F293" s="179"/>
      <c r="G293" s="179"/>
      <c r="H293" s="179"/>
      <c r="I293" s="179"/>
      <c r="J293" s="179"/>
      <c r="K293" s="179"/>
      <c r="L293" s="179"/>
      <c r="M293" s="179"/>
      <c r="N293" s="179"/>
      <c r="O293" s="179"/>
      <c r="P293" s="179"/>
      <c r="Q293" s="179"/>
      <c r="R293" s="179"/>
      <c r="S293" s="179"/>
      <c r="T293" s="179"/>
      <c r="U293" s="179"/>
      <c r="V293" s="179"/>
      <c r="W293" s="179"/>
      <c r="X293" s="179"/>
      <c r="Y293" s="179"/>
      <c r="Z293" s="121"/>
      <c r="AA293" s="150"/>
      <c r="AB293" s="123"/>
      <c r="AC293" s="123"/>
      <c r="AD293" s="123"/>
      <c r="AE293" s="123"/>
      <c r="AF293" s="123"/>
      <c r="AG293" s="151"/>
    </row>
    <row r="294" customFormat="false" ht="21" hidden="false" customHeight="true" outlineLevel="0" collapsed="false">
      <c r="A294" s="162"/>
      <c r="B294" s="168"/>
      <c r="C294" s="169"/>
      <c r="D294" s="179"/>
      <c r="E294" s="179"/>
      <c r="F294" s="179"/>
      <c r="G294" s="179"/>
      <c r="H294" s="179"/>
      <c r="I294" s="179"/>
      <c r="J294" s="179"/>
      <c r="K294" s="179"/>
      <c r="L294" s="179"/>
      <c r="M294" s="179"/>
      <c r="N294" s="179"/>
      <c r="O294" s="179"/>
      <c r="P294" s="179"/>
      <c r="Q294" s="179"/>
      <c r="R294" s="179"/>
      <c r="S294" s="179"/>
      <c r="T294" s="179"/>
      <c r="U294" s="179"/>
      <c r="V294" s="179"/>
      <c r="W294" s="179"/>
      <c r="X294" s="179"/>
      <c r="Y294" s="179"/>
      <c r="Z294" s="121"/>
      <c r="AA294" s="150"/>
      <c r="AB294" s="123"/>
      <c r="AC294" s="123"/>
      <c r="AD294" s="123"/>
      <c r="AE294" s="123"/>
      <c r="AF294" s="123"/>
      <c r="AG294" s="151"/>
    </row>
    <row r="295" customFormat="false" ht="21" hidden="false" customHeight="true" outlineLevel="0" collapsed="false">
      <c r="A295" s="162"/>
      <c r="B295" s="168"/>
      <c r="C295" s="169"/>
      <c r="D295" s="179"/>
      <c r="E295" s="179"/>
      <c r="F295" s="179"/>
      <c r="G295" s="179"/>
      <c r="H295" s="179"/>
      <c r="I295" s="179"/>
      <c r="J295" s="179"/>
      <c r="K295" s="179"/>
      <c r="L295" s="179"/>
      <c r="M295" s="179"/>
      <c r="N295" s="179"/>
      <c r="O295" s="179"/>
      <c r="P295" s="179"/>
      <c r="Q295" s="179"/>
      <c r="R295" s="179"/>
      <c r="S295" s="179"/>
      <c r="T295" s="179"/>
      <c r="U295" s="179"/>
      <c r="V295" s="179"/>
      <c r="W295" s="179"/>
      <c r="X295" s="179"/>
      <c r="Y295" s="179"/>
      <c r="Z295" s="121"/>
      <c r="AA295" s="150"/>
      <c r="AB295" s="123"/>
      <c r="AC295" s="123"/>
      <c r="AD295" s="123"/>
      <c r="AE295" s="123"/>
      <c r="AF295" s="123"/>
      <c r="AG295" s="151"/>
    </row>
    <row r="296" customFormat="false" ht="21" hidden="false" customHeight="true" outlineLevel="0" collapsed="false">
      <c r="A296" s="162"/>
      <c r="B296" s="168"/>
      <c r="C296" s="169"/>
      <c r="D296" s="179"/>
      <c r="E296" s="179"/>
      <c r="F296" s="179"/>
      <c r="G296" s="179"/>
      <c r="H296" s="179"/>
      <c r="I296" s="179"/>
      <c r="J296" s="179"/>
      <c r="K296" s="179"/>
      <c r="L296" s="179"/>
      <c r="M296" s="179"/>
      <c r="N296" s="179"/>
      <c r="O296" s="179"/>
      <c r="P296" s="179"/>
      <c r="Q296" s="179"/>
      <c r="R296" s="179"/>
      <c r="S296" s="179"/>
      <c r="T296" s="179"/>
      <c r="U296" s="179"/>
      <c r="V296" s="179"/>
      <c r="W296" s="179"/>
      <c r="X296" s="179"/>
      <c r="Y296" s="179"/>
      <c r="Z296" s="121"/>
      <c r="AA296" s="150"/>
      <c r="AB296" s="123"/>
      <c r="AC296" s="123"/>
      <c r="AD296" s="123"/>
      <c r="AE296" s="123"/>
      <c r="AF296" s="123"/>
      <c r="AG296" s="151"/>
    </row>
    <row r="297" customFormat="false" ht="21" hidden="false" customHeight="true" outlineLevel="0" collapsed="false">
      <c r="A297" s="162"/>
      <c r="B297" s="168"/>
      <c r="C297" s="169"/>
      <c r="D297" s="179"/>
      <c r="E297" s="179"/>
      <c r="F297" s="179"/>
      <c r="G297" s="179"/>
      <c r="H297" s="179"/>
      <c r="I297" s="179"/>
      <c r="J297" s="179"/>
      <c r="K297" s="179"/>
      <c r="L297" s="179"/>
      <c r="M297" s="179"/>
      <c r="N297" s="179"/>
      <c r="O297" s="179"/>
      <c r="P297" s="179"/>
      <c r="Q297" s="179"/>
      <c r="R297" s="179"/>
      <c r="S297" s="179"/>
      <c r="T297" s="179"/>
      <c r="U297" s="179"/>
      <c r="V297" s="179"/>
      <c r="W297" s="179"/>
      <c r="X297" s="179"/>
      <c r="Y297" s="179"/>
      <c r="Z297" s="121"/>
      <c r="AA297" s="150"/>
      <c r="AB297" s="123"/>
      <c r="AC297" s="123"/>
      <c r="AD297" s="123"/>
      <c r="AE297" s="123"/>
      <c r="AF297" s="123"/>
      <c r="AG297" s="151"/>
    </row>
    <row r="298" customFormat="false" ht="21" hidden="false" customHeight="true" outlineLevel="0" collapsed="false">
      <c r="A298" s="162"/>
      <c r="B298" s="168"/>
      <c r="C298" s="169"/>
      <c r="D298" s="179"/>
      <c r="E298" s="179"/>
      <c r="F298" s="179"/>
      <c r="G298" s="179"/>
      <c r="H298" s="179"/>
      <c r="I298" s="179"/>
      <c r="J298" s="179"/>
      <c r="K298" s="179"/>
      <c r="L298" s="179"/>
      <c r="M298" s="179"/>
      <c r="N298" s="179"/>
      <c r="O298" s="179"/>
      <c r="P298" s="179"/>
      <c r="Q298" s="179"/>
      <c r="R298" s="179"/>
      <c r="S298" s="179"/>
      <c r="T298" s="179"/>
      <c r="U298" s="179"/>
      <c r="V298" s="179"/>
      <c r="W298" s="179"/>
      <c r="X298" s="179"/>
      <c r="Y298" s="179"/>
      <c r="Z298" s="121"/>
      <c r="AA298" s="150"/>
      <c r="AB298" s="123"/>
      <c r="AC298" s="123"/>
      <c r="AD298" s="123"/>
      <c r="AE298" s="123"/>
      <c r="AF298" s="123"/>
      <c r="AG298" s="151"/>
    </row>
    <row r="299" customFormat="false" ht="21" hidden="false" customHeight="true" outlineLevel="0" collapsed="false">
      <c r="A299" s="162"/>
      <c r="B299" s="168"/>
      <c r="C299" s="169"/>
      <c r="D299" s="179"/>
      <c r="E299" s="179"/>
      <c r="F299" s="179"/>
      <c r="G299" s="179"/>
      <c r="H299" s="179"/>
      <c r="I299" s="179"/>
      <c r="J299" s="179"/>
      <c r="K299" s="179"/>
      <c r="L299" s="179"/>
      <c r="M299" s="179"/>
      <c r="N299" s="179"/>
      <c r="O299" s="179"/>
      <c r="P299" s="179"/>
      <c r="Q299" s="179"/>
      <c r="R299" s="179"/>
      <c r="S299" s="179"/>
      <c r="T299" s="179"/>
      <c r="U299" s="179"/>
      <c r="V299" s="179"/>
      <c r="W299" s="179"/>
      <c r="X299" s="179"/>
      <c r="Y299" s="179"/>
      <c r="Z299" s="121"/>
      <c r="AA299" s="150"/>
      <c r="AB299" s="123"/>
      <c r="AC299" s="123"/>
      <c r="AD299" s="123"/>
      <c r="AE299" s="123"/>
      <c r="AF299" s="123"/>
      <c r="AG299" s="151"/>
    </row>
    <row r="300" customFormat="false" ht="21" hidden="false" customHeight="true" outlineLevel="0" collapsed="false">
      <c r="A300" s="162"/>
      <c r="B300" s="168"/>
      <c r="C300" s="169"/>
      <c r="D300" s="179"/>
      <c r="E300" s="179"/>
      <c r="F300" s="179"/>
      <c r="G300" s="179"/>
      <c r="H300" s="179"/>
      <c r="I300" s="179"/>
      <c r="J300" s="179"/>
      <c r="K300" s="179"/>
      <c r="L300" s="179"/>
      <c r="M300" s="179"/>
      <c r="N300" s="179"/>
      <c r="O300" s="179"/>
      <c r="P300" s="179"/>
      <c r="Q300" s="179"/>
      <c r="R300" s="179"/>
      <c r="S300" s="179"/>
      <c r="T300" s="179"/>
      <c r="U300" s="179"/>
      <c r="V300" s="179"/>
      <c r="W300" s="179"/>
      <c r="X300" s="179"/>
      <c r="Y300" s="179"/>
      <c r="Z300" s="121"/>
      <c r="AA300" s="150"/>
      <c r="AB300" s="123"/>
      <c r="AC300" s="123"/>
      <c r="AD300" s="123"/>
      <c r="AE300" s="123"/>
      <c r="AF300" s="123"/>
      <c r="AG300" s="151"/>
    </row>
    <row r="301" customFormat="false" ht="21" hidden="false" customHeight="true" outlineLevel="0" collapsed="false">
      <c r="A301" s="162"/>
      <c r="B301" s="168"/>
      <c r="C301" s="169"/>
      <c r="D301" s="179"/>
      <c r="E301" s="179"/>
      <c r="F301" s="179"/>
      <c r="G301" s="179"/>
      <c r="H301" s="179"/>
      <c r="I301" s="179"/>
      <c r="J301" s="179"/>
      <c r="K301" s="179"/>
      <c r="L301" s="179"/>
      <c r="M301" s="179"/>
      <c r="N301" s="179"/>
      <c r="O301" s="179"/>
      <c r="P301" s="179"/>
      <c r="Q301" s="179"/>
      <c r="R301" s="179"/>
      <c r="S301" s="179"/>
      <c r="T301" s="179"/>
      <c r="U301" s="179"/>
      <c r="V301" s="179"/>
      <c r="W301" s="179"/>
      <c r="X301" s="179"/>
      <c r="Y301" s="179"/>
      <c r="Z301" s="121"/>
      <c r="AA301" s="150"/>
      <c r="AB301" s="123"/>
      <c r="AC301" s="123"/>
      <c r="AD301" s="123"/>
      <c r="AE301" s="123"/>
      <c r="AF301" s="123"/>
      <c r="AG301" s="151"/>
    </row>
    <row r="302" customFormat="false" ht="21" hidden="false" customHeight="true" outlineLevel="0" collapsed="false">
      <c r="A302" s="162"/>
      <c r="B302" s="168"/>
      <c r="C302" s="169"/>
      <c r="D302" s="179"/>
      <c r="E302" s="179"/>
      <c r="F302" s="179"/>
      <c r="G302" s="179"/>
      <c r="H302" s="179"/>
      <c r="I302" s="179"/>
      <c r="J302" s="179"/>
      <c r="K302" s="179"/>
      <c r="L302" s="179"/>
      <c r="M302" s="179"/>
      <c r="N302" s="179"/>
      <c r="O302" s="179"/>
      <c r="P302" s="179"/>
      <c r="Q302" s="179"/>
      <c r="R302" s="179"/>
      <c r="S302" s="179"/>
      <c r="T302" s="179"/>
      <c r="U302" s="179"/>
      <c r="V302" s="179"/>
      <c r="W302" s="179"/>
      <c r="X302" s="179"/>
      <c r="Y302" s="179"/>
      <c r="Z302" s="121"/>
      <c r="AA302" s="150"/>
      <c r="AB302" s="123"/>
      <c r="AC302" s="123"/>
      <c r="AD302" s="123"/>
      <c r="AE302" s="123"/>
      <c r="AF302" s="123"/>
      <c r="AG302" s="151"/>
    </row>
    <row r="303" customFormat="false" ht="21" hidden="false" customHeight="true" outlineLevel="0" collapsed="false">
      <c r="A303" s="162"/>
      <c r="B303" s="168"/>
      <c r="C303" s="169"/>
      <c r="D303" s="179"/>
      <c r="E303" s="179"/>
      <c r="F303" s="179"/>
      <c r="G303" s="179"/>
      <c r="H303" s="179"/>
      <c r="I303" s="179"/>
      <c r="J303" s="179"/>
      <c r="K303" s="179"/>
      <c r="L303" s="179"/>
      <c r="M303" s="179"/>
      <c r="N303" s="179"/>
      <c r="O303" s="179"/>
      <c r="P303" s="179"/>
      <c r="Q303" s="179"/>
      <c r="R303" s="179"/>
      <c r="S303" s="179"/>
      <c r="T303" s="179"/>
      <c r="U303" s="179"/>
      <c r="V303" s="179"/>
      <c r="W303" s="179"/>
      <c r="X303" s="179"/>
      <c r="Y303" s="179"/>
      <c r="Z303" s="121"/>
      <c r="AA303" s="150"/>
      <c r="AB303" s="123"/>
      <c r="AC303" s="123"/>
      <c r="AD303" s="123"/>
      <c r="AE303" s="123"/>
      <c r="AF303" s="123"/>
      <c r="AG303" s="151"/>
    </row>
    <row r="304" customFormat="false" ht="27" hidden="false" customHeight="true" outlineLevel="0" collapsed="false">
      <c r="A304" s="162"/>
      <c r="B304" s="177" t="s">
        <v>296</v>
      </c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7"/>
      <c r="Q304" s="177"/>
      <c r="R304" s="177"/>
      <c r="S304" s="177"/>
      <c r="T304" s="177"/>
      <c r="U304" s="177"/>
      <c r="V304" s="177"/>
      <c r="W304" s="177"/>
      <c r="X304" s="177"/>
      <c r="Y304" s="177"/>
      <c r="Z304" s="121"/>
      <c r="AA304" s="150"/>
      <c r="AB304" s="123"/>
      <c r="AC304" s="123"/>
      <c r="AD304" s="123"/>
      <c r="AE304" s="123"/>
      <c r="AF304" s="155" t="n">
        <f aca="false">AF270+AF278+AF287</f>
        <v>140990</v>
      </c>
      <c r="AG304" s="151"/>
    </row>
  </sheetData>
  <mergeCells count="10">
    <mergeCell ref="B5:Y6"/>
    <mergeCell ref="Z5:Z6"/>
    <mergeCell ref="AA5:AA6"/>
    <mergeCell ref="AB5:AC5"/>
    <mergeCell ref="AD5:AE5"/>
    <mergeCell ref="AG5:AG6"/>
    <mergeCell ref="B40:Y40"/>
    <mergeCell ref="B140:Y140"/>
    <mergeCell ref="B239:Y239"/>
    <mergeCell ref="B304:Y304"/>
  </mergeCells>
  <printOptions headings="false" gridLines="false" gridLinesSet="true" horizontalCentered="false" verticalCentered="false"/>
  <pageMargins left="0.420138888888889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1:53:48Z</dcterms:created>
  <dc:creator>svoa</dc:creator>
  <dc:description/>
  <dc:language>en-US</dc:language>
  <cp:lastModifiedBy>ACER_SRJ</cp:lastModifiedBy>
  <cp:lastPrinted>2021-12-28T02:11:48Z</cp:lastPrinted>
  <dcterms:modified xsi:type="dcterms:W3CDTF">2022-01-31T09:42:46Z</dcterms:modified>
  <cp:revision>0</cp:revision>
  <dc:subject/>
  <dc:title/>
</cp:coreProperties>
</file>